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20"/>
  </bookViews>
  <sheets>
    <sheet name=" Vierge" sheetId="1" state="visible" r:id="rId2"/>
    <sheet name="Essai" sheetId="2" state="visible" r:id="rId3"/>
    <sheet name="Aragorn" sheetId="3" state="visible" r:id="rId4"/>
    <sheet name="Legolas" sheetId="4" state="visible" r:id="rId5"/>
    <sheet name="Balaric" sheetId="5" state="visible" r:id="rId6"/>
    <sheet name="Celebdaë" sheetId="6" state="visible" r:id="rId7"/>
    <sheet name="Aradas" sheetId="7" state="visible" r:id="rId8"/>
    <sheet name="Sloum" sheetId="8" state="visible" r:id="rId9"/>
    <sheet name="Dior" sheetId="9" state="visible" r:id="rId10"/>
    <sheet name="Gilwen" sheetId="10" state="visible" r:id="rId11"/>
    <sheet name="Elviryn" sheetId="11" state="visible" r:id="rId12"/>
    <sheet name="Vordaë" sheetId="12" state="visible" r:id="rId13"/>
    <sheet name="Sinda" sheetId="13" state="visible" r:id="rId14"/>
    <sheet name="Djazaar" sheetId="14" state="visible" r:id="rId15"/>
    <sheet name="Geisich" sheetId="15" state="visible" r:id="rId16"/>
    <sheet name="Turin" sheetId="16" state="visible" r:id="rId17"/>
    <sheet name="Enhar II" sheetId="17" state="visible" r:id="rId18"/>
    <sheet name="Myllie" sheetId="18" state="visible" r:id="rId19"/>
    <sheet name="Dolwen" sheetId="19" state="visible" r:id="rId20"/>
    <sheet name="Natha2" sheetId="20" state="visible" r:id="rId21"/>
    <sheet name="Taurgil" sheetId="21" state="visible" r:id="rId22"/>
    <sheet name="Myellen" sheetId="22" state="visible" r:id="rId23"/>
    <sheet name="Buri" sheetId="23" state="visible" r:id="rId24"/>
    <sheet name="Aelinwen" sheetId="24" state="visible" r:id="rId25"/>
    <sheet name="Morgil" sheetId="25" state="visible" r:id="rId26"/>
  </sheets>
  <definedNames>
    <definedName function="false" hidden="false" localSheetId="6" name="_xlnm.Print_Area" vbProcedure="false">Aradas!$A$1:$BG$42</definedName>
    <definedName function="false" hidden="false" localSheetId="4" name="_xlnm.Print_Area" vbProcedure="false">Balaric!$A$1:$BG$42</definedName>
    <definedName function="false" hidden="false" localSheetId="22" name="_xlnm.Print_Area" vbProcedure="false">Buri!$A$1:$AD$42</definedName>
    <definedName function="false" hidden="false" localSheetId="5" name="_xlnm.Print_Area" vbProcedure="false">Celebdaë!$A$1:$BG$42</definedName>
    <definedName function="false" hidden="false" localSheetId="8" name="_xlnm.Print_Area" vbProcedure="false">Dior!$A$1:$BG$42</definedName>
    <definedName function="false" hidden="false" localSheetId="13" name="_xlnm.Print_Area" vbProcedure="false">Djazaar!$A$1:$BG$42</definedName>
    <definedName function="false" hidden="false" localSheetId="18" name="_xlnm.Print_Area" vbProcedure="false">Dolwen!$A$1:$AD$42</definedName>
    <definedName function="false" hidden="false" localSheetId="10" name="_xlnm.Print_Area" vbProcedure="false">Elviryn!$A$1:$BG$42</definedName>
    <definedName function="false" hidden="false" localSheetId="16" name="_xlnm.Print_Area" vbProcedure="false">'Enhar II'!$A$1:$AD$42</definedName>
    <definedName function="false" hidden="false" localSheetId="14" name="_xlnm.Print_Area" vbProcedure="false">Geisich!$A$1:$BG$42</definedName>
    <definedName function="false" hidden="false" localSheetId="9" name="_xlnm.Print_Area" vbProcedure="false">Gilwen!$A$1:$BG$42</definedName>
    <definedName function="false" hidden="false" localSheetId="12" name="_xlnm.Print_Area" vbProcedure="false">Sinda!$A$1:$BG$42</definedName>
    <definedName function="false" hidden="false" localSheetId="7" name="_xlnm.Print_Area" vbProcedure="false">Sloum!$A$1:$BG$42</definedName>
    <definedName function="false" hidden="false" localSheetId="20" name="_xlnm.Print_Area" vbProcedure="false">Taurgil!$A$1:$AD$42</definedName>
    <definedName function="false" hidden="false" localSheetId="15" name="_xlnm.Print_Area" vbProcedure="false">Turin!$A$1:$AD$42</definedName>
    <definedName function="false" hidden="false" localSheetId="11" name="_xlnm.Print_Area" vbProcedure="false">Vordaë!$A$1:$BG$42</definedName>
    <definedName function="false" hidden="false" name="Armure" vbProcedure="false"/>
    <definedName function="false" hidden="false" name="Liste_races" vbProcedure="false"/>
    <definedName function="false" hidden="false" name="Rac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4" uniqueCount="673">
  <si>
    <t xml:space="preserve">Equipement niv. 1</t>
  </si>
  <si>
    <t xml:space="preserve">Poids</t>
  </si>
  <si>
    <t xml:space="preserve">Prix</t>
  </si>
  <si>
    <t xml:space="preserve">Possessions</t>
  </si>
  <si>
    <t xml:space="preserve">Possessions non portées</t>
  </si>
  <si>
    <t xml:space="preserve">Argent de départ (PO)</t>
  </si>
  <si>
    <t xml:space="preserve">Force Corporelle (FC)</t>
  </si>
  <si>
    <t xml:space="preserve">Nom:</t>
  </si>
  <si>
    <t xml:space="preserve">Force Spirituelle (FS)</t>
  </si>
  <si>
    <t xml:space="preserve">Armure</t>
  </si>
  <si>
    <t xml:space="preserve">Manoeuvre</t>
  </si>
  <si>
    <t xml:space="preserve">Missile</t>
  </si>
  <si>
    <t xml:space="preserve">Défense</t>
  </si>
  <si>
    <t xml:space="preserve">Prot membre</t>
  </si>
  <si>
    <t xml:space="preserve">Notes concernant les races / cultures:</t>
  </si>
  <si>
    <t xml:space="preserve">CREATION DU PERSONNAGE - MARCHE A SUIVRE</t>
  </si>
  <si>
    <t xml:space="preserve">chemise</t>
  </si>
  <si>
    <t xml:space="preserve">Coût équip. niveau 1 (PA)</t>
  </si>
  <si>
    <t xml:space="preserve">Bonus choisi</t>
  </si>
  <si>
    <t xml:space="preserve">Points d'expérience:</t>
  </si>
  <si>
    <t xml:space="preserve">non</t>
  </si>
  <si>
    <t xml:space="preserve">pantalon</t>
  </si>
  <si>
    <t xml:space="preserve">Reste (PA)</t>
  </si>
  <si>
    <t xml:space="preserve">Bonus final</t>
  </si>
  <si>
    <t xml:space="preserve">Pénalité</t>
  </si>
  <si>
    <t xml:space="preserve">Race / culture:</t>
  </si>
  <si>
    <t xml:space="preserve">1 - Les trois branches hobbit (Pieds-velus, Forts, Pâles) ont été regroupées</t>
  </si>
  <si>
    <t xml:space="preserve">1 - Choisir la race dans la liste déroulante (W2/X2); elle est liée à la colonne "Race" (AF22 à AP42) sous le nom "Liste_races"</t>
  </si>
  <si>
    <t xml:space="preserve">Compétences</t>
  </si>
  <si>
    <t xml:space="preserve">Sexe:</t>
  </si>
  <si>
    <t xml:space="preserve">Age:</t>
  </si>
  <si>
    <t xml:space="preserve">oui</t>
  </si>
  <si>
    <t xml:space="preserve">Bouclier</t>
  </si>
  <si>
    <t xml:space="preserve">Nom</t>
  </si>
  <si>
    <t xml:space="preserve">Niveau</t>
  </si>
  <si>
    <t xml:space="preserve">Encomb.</t>
  </si>
  <si>
    <t xml:space="preserve">Divers</t>
  </si>
  <si>
    <t xml:space="preserve">Score</t>
  </si>
  <si>
    <t xml:space="preserve">Yeux:</t>
  </si>
  <si>
    <t xml:space="preserve">2 - Les Dunedain comprennent également les Numénoréens noirs et les Corsaires</t>
  </si>
  <si>
    <t xml:space="preserve">Casque</t>
  </si>
  <si>
    <t xml:space="preserve">Dévelopt corpor.</t>
  </si>
  <si>
    <t xml:space="preserve">Cheveux:</t>
  </si>
  <si>
    <t xml:space="preserve">Mouvemts adr.</t>
  </si>
  <si>
    <t xml:space="preserve">2 - Choisir la pénalité pour chaque caractéristique (T3, T24, Y24, AD3, AD24, bleu) pour un total de 15</t>
  </si>
  <si>
    <t xml:space="preserve">Protection bras</t>
  </si>
  <si>
    <t xml:space="preserve">Arme de mêlée</t>
  </si>
  <si>
    <t xml:space="preserve">Taille (pouces):</t>
  </si>
  <si>
    <t xml:space="preserve">(5 pieds 10 pouces)</t>
  </si>
  <si>
    <t xml:space="preserve">Méditation</t>
  </si>
  <si>
    <t xml:space="preserve">oui (bras)</t>
  </si>
  <si>
    <t xml:space="preserve">3 - Les orientaux comprennent les races les plus proches vivant à l'est de la mer de Rhûn: Sagath, Logath...</t>
  </si>
  <si>
    <t xml:space="preserve">Protection jambe</t>
  </si>
  <si>
    <t xml:space="preserve">Athlétisme-force</t>
  </si>
  <si>
    <t xml:space="preserve">(mètres):</t>
  </si>
  <si>
    <t xml:space="preserve">Lycanthropie</t>
  </si>
  <si>
    <t xml:space="preserve">A</t>
  </si>
  <si>
    <t xml:space="preserve">AM Frappe</t>
  </si>
  <si>
    <t xml:space="preserve">Poids (livres):</t>
  </si>
  <si>
    <t xml:space="preserve">Transfert</t>
  </si>
  <si>
    <t xml:space="preserve">4 - Les hommes communs représentent les populations urbaines et rurales d'Arnor à Gondor:</t>
  </si>
  <si>
    <t xml:space="preserve">3 - Répartir les points d'expérience pour arriver à un total de 100 (X11); 5 manières pour cela:</t>
  </si>
  <si>
    <t xml:space="preserve">U</t>
  </si>
  <si>
    <t xml:space="preserve">(kg):</t>
  </si>
  <si>
    <t xml:space="preserve">Théâtre</t>
  </si>
  <si>
    <t xml:space="preserve">     Arnoriens, Gondoriens, Eriadoriens, ainsi que toute culture cosmopolite (Umbar...)</t>
  </si>
  <si>
    <t xml:space="preserve">T</t>
  </si>
  <si>
    <t xml:space="preserve">Jeux de bluff</t>
  </si>
  <si>
    <t xml:space="preserve">     3.1 - Attribuer des bonus aux caractéristiques (Q2, Q23, V2, AA2, AA23, jaune): -25, -20, ..., 5, 10, 15, etc</t>
  </si>
  <si>
    <t xml:space="preserve">R</t>
  </si>
  <si>
    <t xml:space="preserve">Relation</t>
  </si>
  <si>
    <t xml:space="preserve">5 - Les nordiques rassemblent, hormis les Beijabar et hommes des bois décrits à part:</t>
  </si>
  <si>
    <t xml:space="preserve">E</t>
  </si>
  <si>
    <t xml:space="preserve">Niveau:</t>
  </si>
  <si>
    <t xml:space="preserve">     Éothraim, Gramuz, et nordiques urbains, Dalethéod et Séahthéod (peuple de Dale et d'Esgaroth/Londaroth)</t>
  </si>
  <si>
    <t xml:space="preserve">     3.2 - Acquérir des compétences, dont les langues, dans les colonnes "niveau" ou "parlé", "écrit"</t>
  </si>
  <si>
    <t xml:space="preserve">Bonus défense total:</t>
  </si>
  <si>
    <t xml:space="preserve">     Plus lointains: Nenedain (haute vallée de l'Anduin), Estaravë (idem + Angmar) et hommes des rivières (Eriador)</t>
  </si>
  <si>
    <t xml:space="preserve">             Le nombre minimum de langues figure dans le tableau des races; suggestion pour "parlé": au moins 6 pour 1ère langue, 5 pour 2e, 4 pour 3e, etc</t>
  </si>
  <si>
    <t xml:space="preserve">Langues</t>
  </si>
  <si>
    <t xml:space="preserve">Parlé</t>
  </si>
  <si>
    <t xml:space="preserve">Ecrit</t>
  </si>
  <si>
    <t xml:space="preserve">Déplacement de base:</t>
  </si>
  <si>
    <t xml:space="preserve">pieds par round</t>
  </si>
  <si>
    <t xml:space="preserve">Bonus de manoeuvre:</t>
  </si>
  <si>
    <t xml:space="preserve">6 - Dunlending: regroupe la plupart des cultures montagnardes ayant pour nom:</t>
  </si>
  <si>
    <t xml:space="preserve">     3.3 - Gagner de l'argent (O1, jaune): mettre le nombre de pièces d'argent voulu; 1 PA=1 point d'expérience</t>
  </si>
  <si>
    <t xml:space="preserve">     Daen Lintis, Daen Coentis, hommes de Dun, de Rhudaur,  et hommes des collines (culture la plus à part)</t>
  </si>
  <si>
    <t xml:space="preserve">Type d'armure:</t>
  </si>
  <si>
    <t xml:space="preserve">Enc.:</t>
  </si>
  <si>
    <t xml:space="preserve">     3.4 - Avoir des particularités qui ne se traduisent pas en terme de compétences (magiques ou non), caractéristiques ou bien matériels: statut social, préjugés, amitiés/inimitiés particulières...</t>
  </si>
  <si>
    <t xml:space="preserve">7 - Les Variags et Nûriags sont apparentés aux Asdriags</t>
  </si>
  <si>
    <t xml:space="preserve">             Ces particularités doivent se traduire en points d'expérience (positifs ou non) dont le total est mis en I24 (jaune)</t>
  </si>
  <si>
    <t xml:space="preserve">Défense:</t>
  </si>
  <si>
    <t xml:space="preserve">PV:</t>
  </si>
  <si>
    <t xml:space="preserve">     Les Ninniden sont les hommes des marais de Dagorlad</t>
  </si>
  <si>
    <t xml:space="preserve">             Prendre les valeurs du RMC IV (page 37) comme guide, ou prendre les valeurs suivantes: 100 (moyen) à 200 (fort) pour les avantages, et -25 (moyen) à -50 (fort) pour les inconvénients</t>
  </si>
  <si>
    <t xml:space="preserve">Agilité Corporelle (AC)</t>
  </si>
  <si>
    <t xml:space="preserve">Sens, Harmonie (SH)</t>
  </si>
  <si>
    <t xml:space="preserve">Agilité Spirituelle (AS)</t>
  </si>
  <si>
    <t xml:space="preserve">Race</t>
  </si>
  <si>
    <t xml:space="preserve">FC</t>
  </si>
  <si>
    <t xml:space="preserve">AC</t>
  </si>
  <si>
    <t xml:space="preserve">FS</t>
  </si>
  <si>
    <t xml:space="preserve">AS</t>
  </si>
  <si>
    <t xml:space="preserve">SH</t>
  </si>
  <si>
    <t xml:space="preserve">Magie - peur</t>
  </si>
  <si>
    <t xml:space="preserve">Poison</t>
  </si>
  <si>
    <t xml:space="preserve">Maladie</t>
  </si>
  <si>
    <t xml:space="preserve">Chance</t>
  </si>
  <si>
    <t xml:space="preserve">Taille m. (H)</t>
  </si>
  <si>
    <t xml:space="preserve">Taille m. (F)</t>
  </si>
  <si>
    <t xml:space="preserve">Poids m. (H)</t>
  </si>
  <si>
    <t xml:space="preserve">Poids m. (F)</t>
  </si>
  <si>
    <t xml:space="preserve">     3.5 - Acquérir des sorts, de la même manière que les compétences; mais il faut renseigner la nature de la liste apprise, d'après le tableau "Pénalité", colonne "code" (H36 à H42)</t>
  </si>
  <si>
    <t xml:space="preserve">Total</t>
  </si>
  <si>
    <t xml:space="preserve">Points d'exp.:</t>
  </si>
  <si>
    <t xml:space="preserve">Asdriag</t>
  </si>
  <si>
    <t xml:space="preserve">69 pouces</t>
  </si>
  <si>
    <t xml:space="preserve">63 pouces</t>
  </si>
  <si>
    <t xml:space="preserve">155 livres</t>
  </si>
  <si>
    <t xml:space="preserve">125 livres</t>
  </si>
  <si>
    <t xml:space="preserve">             Le niveau correspond au niveau maximum appris sur la liste; se rappeler que le nombre de listes connues ne doit pas être supérieur au plus haut niveau de sort connu</t>
  </si>
  <si>
    <t xml:space="preserve">Particularités</t>
  </si>
  <si>
    <t xml:space="preserve">Pts d'exp. équivalents:</t>
  </si>
  <si>
    <t xml:space="preserve">PO: </t>
  </si>
  <si>
    <t xml:space="preserve">Argent, valeurs</t>
  </si>
  <si>
    <t xml:space="preserve">Beijabar</t>
  </si>
  <si>
    <t xml:space="preserve">76 pouces</t>
  </si>
  <si>
    <t xml:space="preserve">67 pouces</t>
  </si>
  <si>
    <t xml:space="preserve">215 livres</t>
  </si>
  <si>
    <t xml:space="preserve">145 livres</t>
  </si>
  <si>
    <t xml:space="preserve">PA: </t>
  </si>
  <si>
    <t xml:space="preserve">Demi-elfe</t>
  </si>
  <si>
    <t xml:space="preserve">75 pouces</t>
  </si>
  <si>
    <t xml:space="preserve">71 pouces</t>
  </si>
  <si>
    <t xml:space="preserve">190 livres</t>
  </si>
  <si>
    <t xml:space="preserve">135 livres</t>
  </si>
  <si>
    <t xml:space="preserve">PB: </t>
  </si>
  <si>
    <t xml:space="preserve">Dorwinadan</t>
  </si>
  <si>
    <t xml:space="preserve">62 pouces</t>
  </si>
  <si>
    <t xml:space="preserve">110 livres</t>
  </si>
  <si>
    <t xml:space="preserve">4 - Acheter son matériel pour le niveau 1, d'après les tables du manuel des personnages, et indiquer poids et prix (B2 à C22, vert)</t>
  </si>
  <si>
    <t xml:space="preserve">PC: </t>
  </si>
  <si>
    <t xml:space="preserve">Esquive</t>
  </si>
  <si>
    <t xml:space="preserve">Chevaucher</t>
  </si>
  <si>
    <t xml:space="preserve">Connaissances</t>
  </si>
  <si>
    <t xml:space="preserve">Dúnadan</t>
  </si>
  <si>
    <t xml:space="preserve">77 pouces</t>
  </si>
  <si>
    <t xml:space="preserve">70 pouces</t>
  </si>
  <si>
    <t xml:space="preserve">225 livres</t>
  </si>
  <si>
    <t xml:space="preserve">150 livres</t>
  </si>
  <si>
    <t xml:space="preserve">PE: </t>
  </si>
  <si>
    <t xml:space="preserve">Armes lancées</t>
  </si>
  <si>
    <t xml:space="preserve">Animaux</t>
  </si>
  <si>
    <t xml:space="preserve">Jeux stratégiques</t>
  </si>
  <si>
    <t xml:space="preserve">Dunlending</t>
  </si>
  <si>
    <t xml:space="preserve">66 pouces</t>
  </si>
  <si>
    <t xml:space="preserve">175 livres</t>
  </si>
  <si>
    <t xml:space="preserve">Royaume(s):</t>
  </si>
  <si>
    <t xml:space="preserve">Théurgie - Essence - Mentalisme</t>
  </si>
  <si>
    <t xml:space="preserve">Jets de résistance - bonus</t>
  </si>
  <si>
    <t xml:space="preserve">Profession(s):</t>
  </si>
  <si>
    <t xml:space="preserve">Armes projetées</t>
  </si>
  <si>
    <t xml:space="preserve">Survie en nature</t>
  </si>
  <si>
    <t xml:space="preserve">Runes</t>
  </si>
  <si>
    <t xml:space="preserve">Elfe Avari</t>
  </si>
  <si>
    <t xml:space="preserve">72 pouces</t>
  </si>
  <si>
    <t xml:space="preserve">5 - Compléter en donnant les valeurs suivantes, toutes dans des cellules à fond gris:</t>
  </si>
  <si>
    <t xml:space="preserve">Liste de sorts</t>
  </si>
  <si>
    <t xml:space="preserve">Magie/peur/haine</t>
  </si>
  <si>
    <t xml:space="preserve">AM Balayage</t>
  </si>
  <si>
    <t xml:space="preserve">Conduire, piloter</t>
  </si>
  <si>
    <t xml:space="preserve">Maîtrise de sorts</t>
  </si>
  <si>
    <t xml:space="preserve">Elfe Noldo</t>
  </si>
  <si>
    <t xml:space="preserve">79 pouces</t>
  </si>
  <si>
    <t xml:space="preserve">Coup vital</t>
  </si>
  <si>
    <t xml:space="preserve">Repérage</t>
  </si>
  <si>
    <t xml:space="preserve">Elfe Sinda</t>
  </si>
  <si>
    <t xml:space="preserve">73 pouces</t>
  </si>
  <si>
    <t xml:space="preserve">     5.1 - Taille en pouces (voir manuel des personnages et description des races dans MERP, par exemple) en cellule W7</t>
  </si>
  <si>
    <t xml:space="preserve">Escalade</t>
  </si>
  <si>
    <t xml:space="preserve">Météorologie</t>
  </si>
  <si>
    <t xml:space="preserve">Herbes</t>
  </si>
  <si>
    <t xml:space="preserve">Haradan (Far)</t>
  </si>
  <si>
    <t xml:space="preserve">Pénalité FS+AS:</t>
  </si>
  <si>
    <t xml:space="preserve">Natation</t>
  </si>
  <si>
    <t xml:space="preserve">Soins médicaux</t>
  </si>
  <si>
    <t xml:space="preserve">Haradan (nord)</t>
  </si>
  <si>
    <t xml:space="preserve">65 pouces</t>
  </si>
  <si>
    <t xml:space="preserve">60 pouces</t>
  </si>
  <si>
    <t xml:space="preserve">130 livres</t>
  </si>
  <si>
    <t xml:space="preserve">95 livres</t>
  </si>
  <si>
    <t xml:space="preserve">     5.2 - Idem pour le poids, en livres, en cellule W9</t>
  </si>
  <si>
    <t xml:space="preserve">Points de pouvoir</t>
  </si>
  <si>
    <t xml:space="preserve">Course</t>
  </si>
  <si>
    <t xml:space="preserve">Divination</t>
  </si>
  <si>
    <t xml:space="preserve">Hobbit</t>
  </si>
  <si>
    <t xml:space="preserve">43 pouces</t>
  </si>
  <si>
    <t xml:space="preserve">41 pouces</t>
  </si>
  <si>
    <t xml:space="preserve">62 livres</t>
  </si>
  <si>
    <t xml:space="preserve">58 livres</t>
  </si>
  <si>
    <t xml:space="preserve">Nature</t>
  </si>
  <si>
    <t xml:space="preserve">Gymnastique</t>
  </si>
  <si>
    <t xml:space="preserve">Bâton/baguette</t>
  </si>
  <si>
    <t xml:space="preserve">Homme commun</t>
  </si>
  <si>
    <t xml:space="preserve">64 pouces</t>
  </si>
  <si>
    <t xml:space="preserve">160 livres</t>
  </si>
  <si>
    <t xml:space="preserve">     5.3 - Type d'armure portée, en se qui concerne la protection effective; le tableau "Armure" (AF1 à AJ21) rappelle leurs caractéristiques mais sans les décrire</t>
  </si>
  <si>
    <t xml:space="preserve">Base profession</t>
  </si>
  <si>
    <t xml:space="preserve">Jonglerie</t>
  </si>
  <si>
    <t xml:space="preserve">Arts</t>
  </si>
  <si>
    <t xml:space="preserve">Homme des bois</t>
  </si>
  <si>
    <t xml:space="preserve">195 livres</t>
  </si>
  <si>
    <t xml:space="preserve">Ouverte</t>
  </si>
  <si>
    <t xml:space="preserve">Locomotion</t>
  </si>
  <si>
    <t xml:space="preserve">Evaluation</t>
  </si>
  <si>
    <t xml:space="preserve">Lossoth</t>
  </si>
  <si>
    <t xml:space="preserve">     5.4 - Type d'armure en ce qui concerne l'encombrement effectif, qui peut être différent de la protection (une cotte de mithril peut protéger comme 17 mais encombrer comme 5, par exemple)</t>
  </si>
  <si>
    <t xml:space="preserve">Réservée</t>
  </si>
  <si>
    <t xml:space="preserve">Dissimulation</t>
  </si>
  <si>
    <t xml:space="preserve">Lire sur les lèvres</t>
  </si>
  <si>
    <t xml:space="preserve">Nain</t>
  </si>
  <si>
    <t xml:space="preserve">57 pouces</t>
  </si>
  <si>
    <t xml:space="preserve">53 pouces</t>
  </si>
  <si>
    <t xml:space="preserve">Base, autre</t>
  </si>
  <si>
    <t xml:space="preserve">Manipulation</t>
  </si>
  <si>
    <t xml:space="preserve">Perception</t>
  </si>
  <si>
    <t xml:space="preserve">Ninniden</t>
  </si>
  <si>
    <t xml:space="preserve">68 pouces</t>
  </si>
  <si>
    <t xml:space="preserve">120 livres</t>
  </si>
  <si>
    <t xml:space="preserve">     5.5 - Bonus de défense apporté par le matériel, en O14; le détail peut être inscrit juste au-dessus; pour les boucliers, prendre le bonus de mêlée et se rappeler des variations pour les missiles</t>
  </si>
  <si>
    <t xml:space="preserve">Royaume, autre</t>
  </si>
  <si>
    <t xml:space="preserve">Mécanismes</t>
  </si>
  <si>
    <t xml:space="preserve">Nordique</t>
  </si>
  <si>
    <t xml:space="preserve">Arcane</t>
  </si>
  <si>
    <t xml:space="preserve">Métiers/artisanat</t>
  </si>
  <si>
    <t xml:space="preserve">Oriental</t>
  </si>
  <si>
    <t xml:space="preserve">Prosaïque</t>
  </si>
  <si>
    <t xml:space="preserve">Wose</t>
  </si>
  <si>
    <t xml:space="preserve">52 pouces</t>
  </si>
  <si>
    <t xml:space="preserve">6 - Finir en donnant les détails qui n'entrent pas dans les calculs propres aux règles: âge, yeux, cheveux, argent porté (et sous quelle forme), royaume(s) et profession(s) de magie choisis, etc</t>
  </si>
  <si>
    <t xml:space="preserve">Epé large</t>
  </si>
  <si>
    <t xml:space="preserve">Arc long</t>
  </si>
  <si>
    <t xml:space="preserve">Dague</t>
  </si>
  <si>
    <t xml:space="preserve">Argent de départ (PA)</t>
  </si>
  <si>
    <t xml:space="preserve">Balaric de Morthond</t>
  </si>
  <si>
    <t xml:space="preserve">plastron cuirbouilli</t>
  </si>
  <si>
    <t xml:space="preserve">&lt;14&gt;</t>
  </si>
  <si>
    <t xml:space="preserve">écu</t>
  </si>
  <si>
    <t xml:space="preserve">épée longue</t>
  </si>
  <si>
    <t xml:space="preserve">cuirbouilli</t>
  </si>
  <si>
    <t xml:space="preserve">Masculin</t>
  </si>
  <si>
    <t xml:space="preserve">fourreau</t>
  </si>
  <si>
    <t xml:space="preserve">Gris</t>
  </si>
  <si>
    <t xml:space="preserve">ceinturon</t>
  </si>
  <si>
    <t xml:space="preserve">chapel</t>
  </si>
  <si>
    <t xml:space="preserve">Noirs</t>
  </si>
  <si>
    <t xml:space="preserve">dague+fourreau</t>
  </si>
  <si>
    <t xml:space="preserve">Epée longue</t>
  </si>
  <si>
    <t xml:space="preserve">(6 pieds 3 pouces)</t>
  </si>
  <si>
    <t xml:space="preserve">arc composite</t>
  </si>
  <si>
    <t xml:space="preserve">carquois/20 flêches</t>
  </si>
  <si>
    <t xml:space="preserve">bottes</t>
  </si>
  <si>
    <t xml:space="preserve">manteau</t>
  </si>
  <si>
    <t xml:space="preserve">sac à dos</t>
  </si>
  <si>
    <t xml:space="preserve">marmite</t>
  </si>
  <si>
    <t xml:space="preserve">casque chapel</t>
  </si>
  <si>
    <t xml:space="preserve">Langue de l'ouest</t>
  </si>
  <si>
    <t xml:space="preserve">Adunaïc</t>
  </si>
  <si>
    <t xml:space="preserve">Dunael</t>
  </si>
  <si>
    <t xml:space="preserve">Fils des princes de Morthond</t>
  </si>
  <si>
    <t xml:space="preserve">Phobie des rats et de l'eau</t>
  </si>
  <si>
    <t xml:space="preserve">Drogué à l'Arunya: il faut une dose par jour sinon sommeil impossible + "manque" le lendemain</t>
  </si>
  <si>
    <t xml:space="preserve">Une surprise!</t>
  </si>
  <si>
    <t xml:space="preserve">Histoire</t>
  </si>
  <si>
    <t xml:space="preserve">Dunadan</t>
  </si>
  <si>
    <t xml:space="preserve">Dague lancée</t>
  </si>
  <si>
    <t xml:space="preserve">Arc composite</t>
  </si>
  <si>
    <t xml:space="preserve">Celebdaë</t>
  </si>
  <si>
    <t xml:space="preserve">patte de lapin</t>
  </si>
  <si>
    <t xml:space="preserve">Epée courte</t>
  </si>
  <si>
    <t xml:space="preserve">Sindarin</t>
  </si>
  <si>
    <t xml:space="preserve">Loup-garou; forme lupine particulièrement vicieuse et cruelle</t>
  </si>
  <si>
    <t xml:space="preserve">Recherché en Rhovanion (y c. Dor Rhunen et Dorwinion) pour les massacres du garou</t>
  </si>
  <si>
    <t xml:space="preserve">Phobie du feu</t>
  </si>
  <si>
    <t xml:space="preserve">Géographie NO ME</t>
  </si>
  <si>
    <t xml:space="preserve">M. 'Influence'</t>
  </si>
  <si>
    <t xml:space="preserve">Essence</t>
  </si>
  <si>
    <t xml:space="preserve">Barboteur</t>
  </si>
  <si>
    <t xml:space="preserve">Influences</t>
  </si>
  <si>
    <t xml:space="preserve">Maîtr. dissimulation</t>
  </si>
  <si>
    <t xml:space="preserve">Aradas d'Arthedain</t>
  </si>
  <si>
    <t xml:space="preserve">Manteau cuir renf.</t>
  </si>
  <si>
    <t xml:space="preserve">&lt;26&gt;</t>
  </si>
  <si>
    <t xml:space="preserve">Pavois</t>
  </si>
  <si>
    <t xml:space="preserve">c. souple</t>
  </si>
  <si>
    <t xml:space="preserve">Fourreau (band.)</t>
  </si>
  <si>
    <t xml:space="preserve">pavois</t>
  </si>
  <si>
    <t xml:space="preserve">Dague + fourreau</t>
  </si>
  <si>
    <t xml:space="preserve">Bruns</t>
  </si>
  <si>
    <t xml:space="preserve">Bottes</t>
  </si>
  <si>
    <t xml:space="preserve">(6 pieds 8 pouces)</t>
  </si>
  <si>
    <t xml:space="preserve">Gants cuir épais</t>
  </si>
  <si>
    <t xml:space="preserve">Sac à dos</t>
  </si>
  <si>
    <t xml:space="preserve">gants</t>
  </si>
  <si>
    <t xml:space="preserve">Sac couch. épais</t>
  </si>
  <si>
    <t xml:space="preserve">1 torche</t>
  </si>
  <si>
    <t xml:space="preserve">Considère les Dunedain supérieurs à toutes les autres races (et le fait savoir)</t>
  </si>
  <si>
    <t xml:space="preserve">Surprise! (et de taille: ça m'a pris une semaine, mais c'est une belle vacherie)</t>
  </si>
  <si>
    <t xml:space="preserve">Arc ?</t>
  </si>
  <si>
    <t xml:space="preserve">Surprise: est en fait un agent d'Angmar! Ancien prisonier, il a été "vidé" de sa mémoire, pour la remplacer par des souvenirs artificiels et d'autres choses...</t>
  </si>
  <si>
    <t xml:space="preserve">Conséquences: </t>
  </si>
  <si>
    <t xml:space="preserve">a une aura (faible) maléfique; les animaux sauvages l'évitent (jet de résistance contre son niveau ou 10, pour l'attaquer); -10 à toute manipulation d'animaux, sauvages ou non (niveau 30 et -30 quand "possédé")</t>
  </si>
  <si>
    <t xml:space="preserve">est "mémorisé" pour les voyants serviteurs de Sauron (ils peuvent percevoir à travers ses sens)</t>
  </si>
  <si>
    <t xml:space="preserve">si quelqu'un prononce le mot "Er-Mûrazôr", doit résister contre le niveau de la personne (au moins 10) ou obéir aveuglément (jusqu'à oublier), y compris à partir de rêves</t>
  </si>
  <si>
    <t xml:space="preserve">résiste contre les sorts affectant l'esprit comme niveau 10 au moins (charme, sommeil, lecture des pensées...); 30 quand "possédé"</t>
  </si>
  <si>
    <t xml:space="preserve">pour le reste, est amnésique (une fois fausses mémoires enlevées)</t>
  </si>
  <si>
    <t xml:space="preserve">Sloum</t>
  </si>
  <si>
    <t xml:space="preserve">rossignol</t>
  </si>
  <si>
    <t xml:space="preserve">4 dagues+fourreau</t>
  </si>
  <si>
    <t xml:space="preserve">Marrons</t>
  </si>
  <si>
    <t xml:space="preserve">Dague?</t>
  </si>
  <si>
    <t xml:space="preserve">(4 pieds 2 pouces)</t>
  </si>
  <si>
    <t xml:space="preserve">Kuduk</t>
  </si>
  <si>
    <t xml:space="preserve">Connaissances?</t>
  </si>
  <si>
    <t xml:space="preserve">Cuisine</t>
  </si>
  <si>
    <t xml:space="preserve">Dior (?)</t>
  </si>
  <si>
    <t xml:space="preserve">trousse de secours</t>
  </si>
  <si>
    <t xml:space="preserve">bourse à herbes</t>
  </si>
  <si>
    <t xml:space="preserve">?</t>
  </si>
  <si>
    <t xml:space="preserve">arc long</t>
  </si>
  <si>
    <t xml:space="preserve">Mouvements adr.</t>
  </si>
  <si>
    <t xml:space="preserve">carquois+20flêch.</t>
  </si>
  <si>
    <t xml:space="preserve">pierre à aiguiser</t>
  </si>
  <si>
    <t xml:space="preserve">mortier+pillon</t>
  </si>
  <si>
    <t xml:space="preserve">3 Thurl</t>
  </si>
  <si>
    <t xml:space="preserve">5 Arnuminas</t>
  </si>
  <si>
    <t xml:space="preserve">4 Aloe</t>
  </si>
  <si>
    <t xml:space="preserve">Quenya</t>
  </si>
  <si>
    <t xml:space="preserve">Orc Mirkwood</t>
  </si>
  <si>
    <t xml:space="preserve">Amnésique: ne se rappelle rien de sa vie passée (avant d'embarquer sur un bateau pour le sud)</t>
  </si>
  <si>
    <t xml:space="preserve">Périodes amnésiques et somnambules, où fait des actions sans en avoir conscience ni souvenir</t>
  </si>
  <si>
    <t xml:space="preserve">Faune</t>
  </si>
  <si>
    <t xml:space="preserve">Végétarien et ardent défenseur des animaux</t>
  </si>
  <si>
    <t xml:space="preserve">Théurgie</t>
  </si>
  <si>
    <t xml:space="preserve">Animiste</t>
  </si>
  <si>
    <t xml:space="preserve">M. 'Maîtrise animal.'</t>
  </si>
  <si>
    <t xml:space="preserve">Maîtrise animalière</t>
  </si>
  <si>
    <t xml:space="preserve">Voies du sang</t>
  </si>
  <si>
    <t xml:space="preserve">Sorts de défense</t>
  </si>
  <si>
    <t xml:space="preserve">Mouvt/sens nature</t>
  </si>
  <si>
    <t xml:space="preserve">Surprise: attire tous les sorts non personnels dans un rayon de 6 mètres: jet de résistance ou sort affecte Gilwen (sans bonus si elle n'était pas visée) </t>
  </si>
  <si>
    <t xml:space="preserve">Gilwen</t>
  </si>
  <si>
    <t xml:space="preserve">3 chemises</t>
  </si>
  <si>
    <t xml:space="preserve">sandales</t>
  </si>
  <si>
    <t xml:space="preserve">Féminin</t>
  </si>
  <si>
    <t xml:space="preserve">Verts</t>
  </si>
  <si>
    <t xml:space="preserve">(6 pieds 6 pouces)</t>
  </si>
  <si>
    <t xml:space="preserve">Morbeth</t>
  </si>
  <si>
    <t xml:space="preserve">Ne supporte pas les mauvaises odeurs</t>
  </si>
  <si>
    <t xml:space="preserve">Ratages de sorts affectent tout le monde dans un rayon de 3 mètres</t>
  </si>
  <si>
    <t xml:space="preserve">Porte la poisse: maladresses et accidents voient leur fréquence doublée dans un rayon de 6 mètres</t>
  </si>
  <si>
    <t xml:space="preserve">Magicienne</t>
  </si>
  <si>
    <t xml:space="preserve">M. 'Loi du sang'</t>
  </si>
  <si>
    <t xml:space="preserve">M. 'Anticipations'</t>
  </si>
  <si>
    <t xml:space="preserve">Maîtrise spirituelle</t>
  </si>
  <si>
    <t xml:space="preserve">M. 'Liaisons aériennes'</t>
  </si>
  <si>
    <t xml:space="preserve">Loi du vent</t>
  </si>
  <si>
    <t xml:space="preserve">M. 'Maîtrise portails'</t>
  </si>
  <si>
    <t xml:space="preserve">Anticipations</t>
  </si>
  <si>
    <t xml:space="preserve">M. 'Maîtrise esprits'</t>
  </si>
  <si>
    <t xml:space="preserve">Illusions mineures</t>
  </si>
  <si>
    <t xml:space="preserve">M. 'Illusions mineures'</t>
  </si>
  <si>
    <t xml:space="preserve">Liaisons aériennes</t>
  </si>
  <si>
    <t xml:space="preserve">M. 'Loi du vent'</t>
  </si>
  <si>
    <t xml:space="preserve">Loi du sang</t>
  </si>
  <si>
    <t xml:space="preserve">Maîtrise des portails</t>
  </si>
  <si>
    <t xml:space="preserve">Elviryn</t>
  </si>
  <si>
    <t xml:space="preserve">dague + fourreau</t>
  </si>
  <si>
    <t xml:space="preserve">carquois+20 flêch.</t>
  </si>
  <si>
    <t xml:space="preserve">veste cuir</t>
  </si>
  <si>
    <t xml:space="preserve">Bleus</t>
  </si>
  <si>
    <t xml:space="preserve">cape</t>
  </si>
  <si>
    <t xml:space="preserve">gants cuir épais</t>
  </si>
  <si>
    <t xml:space="preserve">outre</t>
  </si>
  <si>
    <t xml:space="preserve">Bethteur</t>
  </si>
  <si>
    <t xml:space="preserve">Eothrik</t>
  </si>
  <si>
    <t xml:space="preserve">M. maîtrise animal.</t>
  </si>
  <si>
    <t xml:space="preserve">sens/mvt nature</t>
  </si>
  <si>
    <t xml:space="preserve">maîtrise animal.</t>
  </si>
  <si>
    <t xml:space="preserve">protection nature</t>
  </si>
  <si>
    <t xml:space="preserve">Vordaë</t>
  </si>
  <si>
    <t xml:space="preserve">Fourreau</t>
  </si>
  <si>
    <t xml:space="preserve">Ceinturon</t>
  </si>
  <si>
    <t xml:space="preserve">Dague+fourreau</t>
  </si>
  <si>
    <t xml:space="preserve">3 jours nourriture normale</t>
  </si>
  <si>
    <t xml:space="preserve">Cape</t>
  </si>
  <si>
    <t xml:space="preserve">Briquet</t>
  </si>
  <si>
    <t xml:space="preserve">20 clous</t>
  </si>
  <si>
    <t xml:space="preserve">15 m corde</t>
  </si>
  <si>
    <t xml:space="preserve">craie</t>
  </si>
  <si>
    <t xml:space="preserve">fiole</t>
  </si>
  <si>
    <t xml:space="preserve">miroir</t>
  </si>
  <si>
    <t xml:space="preserve">outils crochetage</t>
  </si>
  <si>
    <t xml:space="preserve">papier/encre/plume</t>
  </si>
  <si>
    <t xml:space="preserve">sifflet</t>
  </si>
  <si>
    <t xml:space="preserve">huile</t>
  </si>
  <si>
    <t xml:space="preserve">Brassard métal</t>
  </si>
  <si>
    <t xml:space="preserve">Immortel (fils de Fëamírë et d'une femme de Dunland)</t>
  </si>
  <si>
    <t xml:space="preserve">Tête mise à prix à Tharbad et Girithlin (passé criminel); paranoïaque</t>
  </si>
  <si>
    <t xml:space="preserve">Haine irrationnelle des orcs (mère tuée sous ses yeux)</t>
  </si>
  <si>
    <t xml:space="preserve">Chant</t>
  </si>
  <si>
    <t xml:space="preserve">Bâtons/baguettes</t>
  </si>
  <si>
    <t xml:space="preserve">M. 'Voies aériennes'</t>
  </si>
  <si>
    <t xml:space="preserve">Liaisons supérieures</t>
  </si>
  <si>
    <t xml:space="preserve">Maîtrise des appels</t>
  </si>
  <si>
    <t xml:space="preserve">Maîtrise des mouvts</t>
  </si>
  <si>
    <t xml:space="preserve">Cuisiner</t>
  </si>
  <si>
    <t xml:space="preserve">chapeau</t>
  </si>
  <si>
    <t xml:space="preserve">Blonds</t>
  </si>
  <si>
    <t xml:space="preserve">(6 pieds 5 pouces)</t>
  </si>
  <si>
    <t xml:space="preserve">trousse de soin</t>
  </si>
  <si>
    <t xml:space="preserve">boite étanche</t>
  </si>
  <si>
    <t xml:space="preserve">parchemin (10)</t>
  </si>
  <si>
    <t xml:space="preserve">encre et plumes</t>
  </si>
  <si>
    <t xml:space="preserve">5 akbutege</t>
  </si>
  <si>
    <t xml:space="preserve">Maîtrise du sang</t>
  </si>
  <si>
    <t xml:space="preserve">Rapidité</t>
  </si>
  <si>
    <t xml:space="preserve">Djazaar Salim Ben Bouloum</t>
  </si>
  <si>
    <t xml:space="preserve">veste cuirbouilli</t>
  </si>
  <si>
    <t xml:space="preserve">&lt;16&gt;</t>
  </si>
  <si>
    <t xml:space="preserve">gros cimeterre:+15</t>
  </si>
  <si>
    <t xml:space="preserve">fourreau bandoul.</t>
  </si>
  <si>
    <t xml:space="preserve">turban</t>
  </si>
  <si>
    <t xml:space="preserve">noirs</t>
  </si>
  <si>
    <t xml:space="preserve">peau noire</t>
  </si>
  <si>
    <t xml:space="preserve">noirs et crépus</t>
  </si>
  <si>
    <t xml:space="preserve">Cimeterre</t>
  </si>
  <si>
    <t xml:space="preserve">(6 pieds 10 pouces)</t>
  </si>
  <si>
    <t xml:space="preserve">Apysaïc</t>
  </si>
  <si>
    <t xml:space="preserve">Très susceptible: jet de résistance contre niveau 10 pour ne pas répondre violemment à remarque/insulte</t>
  </si>
  <si>
    <t xml:space="preserve">Ne supporte pas de courber le dos en aucune occasion, sauf pour dormir ou pour mourir</t>
  </si>
  <si>
    <t xml:space="preserve">Chevaucher (drom.)</t>
  </si>
  <si>
    <t xml:space="preserve">Geisich Judsohn</t>
  </si>
  <si>
    <t xml:space="preserve">Haubert de mailles</t>
  </si>
  <si>
    <t xml:space="preserve">&lt;17&gt;</t>
  </si>
  <si>
    <t xml:space="preserve">Jambières</t>
  </si>
  <si>
    <t xml:space="preserve">&lt;3&gt;</t>
  </si>
  <si>
    <t xml:space="preserve">Brassières</t>
  </si>
  <si>
    <t xml:space="preserve">&lt;2&gt;</t>
  </si>
  <si>
    <t xml:space="preserve">mailles</t>
  </si>
  <si>
    <t xml:space="preserve">Casque cuir renf.</t>
  </si>
  <si>
    <t xml:space="preserve">Marteau de guerre</t>
  </si>
  <si>
    <t xml:space="preserve">cuir renf.</t>
  </si>
  <si>
    <t xml:space="preserve">Roux</t>
  </si>
  <si>
    <t xml:space="preserve">Arbalète légère</t>
  </si>
  <si>
    <t xml:space="preserve">(4 pieds 9 pouces)</t>
  </si>
  <si>
    <t xml:space="preserve">Carquois+20 car.</t>
  </si>
  <si>
    <t xml:space="preserve">Corde (50')</t>
  </si>
  <si>
    <t xml:space="preserve">Outre</t>
  </si>
  <si>
    <t xml:space="preserve">Khuzdul</t>
  </si>
  <si>
    <t xml:space="preserve">4 torches</t>
  </si>
  <si>
    <t xml:space="preserve">Recherché pour meurtre à Khazad-Dûm (à priori innocent, ou ne s'en rappelle pas)</t>
  </si>
  <si>
    <t xml:space="preserve">Travail de la forge</t>
  </si>
  <si>
    <t xml:space="preserve">Protection</t>
  </si>
  <si>
    <t xml:space="preserve">Habits, bijoux</t>
  </si>
  <si>
    <t xml:space="preserve">Equipement</t>
  </si>
  <si>
    <t xml:space="preserve">Turin</t>
  </si>
  <si>
    <t xml:space="preserve">Carquois/20 flèches +10</t>
  </si>
  <si>
    <t xml:space="preserve">Cheval + harnachement</t>
  </si>
  <si>
    <t xml:space="preserve">-</t>
  </si>
  <si>
    <t xml:space="preserve">Sandales</t>
  </si>
  <si>
    <t xml:space="preserve">Arc long +10</t>
  </si>
  <si>
    <t xml:space="preserve">Sacoche 1 avec :</t>
  </si>
  <si>
    <t xml:space="preserve">M</t>
  </si>
  <si>
    <t xml:space="preserve">Torche</t>
  </si>
  <si>
    <t xml:space="preserve">Epée courte +10 + fourreau</t>
  </si>
  <si>
    <t xml:space="preserve">Briquet à amadou</t>
  </si>
  <si>
    <t xml:space="preserve">Anneau d'argent</t>
  </si>
  <si>
    <t xml:space="preserve">Lampe à huile</t>
  </si>
  <si>
    <t xml:space="preserve">Anneau amitié naine</t>
  </si>
  <si>
    <t xml:space="preserve">Petite bourse</t>
  </si>
  <si>
    <t xml:space="preserve">Réserve d'huile</t>
  </si>
  <si>
    <t xml:space="preserve">Sacoche 2 avec :</t>
  </si>
  <si>
    <t xml:space="preserve">Livre "Noir Parlé"</t>
  </si>
  <si>
    <t xml:space="preserve">(+10)</t>
  </si>
  <si>
    <t xml:space="preserve">Ouistrain</t>
  </si>
  <si>
    <t xml:space="preserve">Noir Parlé</t>
  </si>
  <si>
    <t xml:space="preserve">Coude droit bloqué: -10 au bras</t>
  </si>
  <si>
    <t xml:space="preserve">Epaule gauche mal guérie: -10 au bras</t>
  </si>
  <si>
    <t xml:space="preserve">Chevaux</t>
  </si>
  <si>
    <t xml:space="preserve">Jeu: "Echecs"</t>
  </si>
  <si>
    <t xml:space="preserve">Mentalisme</t>
  </si>
  <si>
    <t xml:space="preserve">M. 'Dissimulations'</t>
  </si>
  <si>
    <t xml:space="preserve">Habits</t>
  </si>
  <si>
    <t xml:space="preserve">Enhar II</t>
  </si>
  <si>
    <t xml:space="preserve">Cotte mailles naine</t>
  </si>
  <si>
    <t xml:space="preserve">&lt;10&gt;</t>
  </si>
  <si>
    <t xml:space="preserve">Chemise</t>
  </si>
  <si>
    <t xml:space="preserve">Masse d'armes +10</t>
  </si>
  <si>
    <t xml:space="preserve">Poney + harnachement</t>
  </si>
  <si>
    <t xml:space="preserve">/</t>
  </si>
  <si>
    <t xml:space="preserve">brassards</t>
  </si>
  <si>
    <t xml:space="preserve">Pantalon</t>
  </si>
  <si>
    <t xml:space="preserve">Hache de lancé naine +10</t>
  </si>
  <si>
    <t xml:space="preserve">Corde (70')</t>
  </si>
  <si>
    <t xml:space="preserve">jambières</t>
  </si>
  <si>
    <t xml:space="preserve">Sacoches (2) avec:</t>
  </si>
  <si>
    <t xml:space="preserve">Ecu +10</t>
  </si>
  <si>
    <t xml:space="preserve">cuir</t>
  </si>
  <si>
    <t xml:space="preserve">casque cuir</t>
  </si>
  <si>
    <t xml:space="preserve">Masse d'armes</t>
  </si>
  <si>
    <t xml:space="preserve">(4 pieds 4 pouces)</t>
  </si>
  <si>
    <t xml:space="preserve">bracelet magique</t>
  </si>
  <si>
    <t xml:space="preserve"> /</t>
  </si>
  <si>
    <t xml:space="preserve">bronze</t>
  </si>
  <si>
    <t xml:space="preserve">3 haches de lancé</t>
  </si>
  <si>
    <t xml:space="preserve">(+55)</t>
  </si>
  <si>
    <t xml:space="preserve">Khuzdul (nain)</t>
  </si>
  <si>
    <t xml:space="preserve"> </t>
  </si>
  <si>
    <t xml:space="preserve">Ailleurs (Harnalda)</t>
  </si>
  <si>
    <t xml:space="preserve">sindarin</t>
  </si>
  <si>
    <t xml:space="preserve">4 livres</t>
  </si>
  <si>
    <t xml:space="preserve">Déteste les trolls: si en rencontre, doit "s'occuper" d'eux sauf si D100 + bonus FS &gt;100</t>
  </si>
  <si>
    <t xml:space="preserve">Très appliqué:+10 aux fabrications, mécanismes et soins médicaux.</t>
  </si>
  <si>
    <t xml:space="preserve">Hache de lancé</t>
  </si>
  <si>
    <t xml:space="preserve">Forger</t>
  </si>
  <si>
    <t xml:space="preserve">Travail de la mine</t>
  </si>
  <si>
    <t xml:space="preserve">Myllandra (Myllie)</t>
  </si>
  <si>
    <t xml:space="preserve">15 m corde sup.</t>
  </si>
  <si>
    <t xml:space="preserve">petite bourse</t>
  </si>
  <si>
    <t xml:space="preserve">sac couch. léger</t>
  </si>
  <si>
    <t xml:space="preserve">ration de piste 1 s.</t>
  </si>
  <si>
    <t xml:space="preserve">Aura magique: +1 point de pouvoir par niveau</t>
  </si>
  <si>
    <t xml:space="preserve">Sensible à la douleur: s'évanouit si D100+FS-PV perdus&lt;50</t>
  </si>
  <si>
    <t xml:space="preserve">M. 'lois de la lumière'</t>
  </si>
  <si>
    <t xml:space="preserve">Félins</t>
  </si>
  <si>
    <t xml:space="preserve">Déplact  nature</t>
  </si>
  <si>
    <t xml:space="preserve">Lois de la lumière</t>
  </si>
  <si>
    <t xml:space="preserve">Maîtrise  plantes</t>
  </si>
  <si>
    <t xml:space="preserve">Maîtrise animal.</t>
  </si>
  <si>
    <t xml:space="preserve">Dolwen</t>
  </si>
  <si>
    <t xml:space="preserve">          </t>
  </si>
  <si>
    <t xml:space="preserve">Cheval+harnachement</t>
  </si>
  <si>
    <t xml:space="preserve">Carquois/4 flèches +15</t>
  </si>
  <si>
    <t xml:space="preserve">Manteau +10 dissimulation</t>
  </si>
  <si>
    <t xml:space="preserve"> + 10 flèches +10</t>
  </si>
  <si>
    <t xml:space="preserve">Bottes +10 dissimulation</t>
  </si>
  <si>
    <t xml:space="preserve">Carquois/20 flèches</t>
  </si>
  <si>
    <t xml:space="preserve">bleus</t>
  </si>
  <si>
    <t xml:space="preserve">Epée courte + fourreau</t>
  </si>
  <si>
    <t xml:space="preserve">blonds</t>
  </si>
  <si>
    <t xml:space="preserve">Bracelet cuir +1 théurgie</t>
  </si>
  <si>
    <t xml:space="preserve">(72 kg)</t>
  </si>
  <si>
    <t xml:space="preserve">Bourse à herbes</t>
  </si>
  <si>
    <t xml:space="preserve">Champignons</t>
  </si>
  <si>
    <t xml:space="preserve">Trousse de soins</t>
  </si>
  <si>
    <t xml:space="preserve">(+7)</t>
  </si>
  <si>
    <t xml:space="preserve">Pierre a aiguiser</t>
  </si>
  <si>
    <t xml:space="preserve">ouistrain</t>
  </si>
  <si>
    <t xml:space="preserve">bethteur</t>
  </si>
  <si>
    <t xml:space="preserve">PO:</t>
  </si>
  <si>
    <t xml:space="preserve">Très têtue ==&gt; si D100 &lt; ou = (3 x FS), ne change pas d'avis</t>
  </si>
  <si>
    <t xml:space="preserve">Arc long </t>
  </si>
  <si>
    <t xml:space="preserve">M. 'Appels Nature'</t>
  </si>
  <si>
    <t xml:space="preserve">rôdeuse</t>
  </si>
  <si>
    <t xml:space="preserve">Barrieres</t>
  </si>
  <si>
    <t xml:space="preserve">Appel de la nature</t>
  </si>
  <si>
    <t xml:space="preserve">Déguisemt naturels</t>
  </si>
  <si>
    <t xml:space="preserve">Loi du temps</t>
  </si>
  <si>
    <t xml:space="preserve">Bâton/Baguette</t>
  </si>
  <si>
    <t xml:space="preserve">Taurgil</t>
  </si>
  <si>
    <t xml:space="preserve">Veste mailles fines</t>
  </si>
  <si>
    <t xml:space="preserve">Sac à armature magique :</t>
  </si>
  <si>
    <t xml:space="preserve"> - Torche mag./nar (/sac)</t>
  </si>
  <si>
    <t xml:space="preserve">&lt;1&gt;</t>
  </si>
  <si>
    <t xml:space="preserve">Ceinture magique</t>
  </si>
  <si>
    <t xml:space="preserve"> - Livre "Lois du Temps"</t>
  </si>
  <si>
    <t xml:space="preserve">&lt;5&gt;</t>
  </si>
  <si>
    <t xml:space="preserve">Dague lancé + fourreau</t>
  </si>
  <si>
    <t xml:space="preserve"> - Sac couchage magique</t>
  </si>
  <si>
    <t xml:space="preserve">Corde (50') + grappin</t>
  </si>
  <si>
    <t xml:space="preserve">gris</t>
  </si>
  <si>
    <t xml:space="preserve"> - Nappe magique (bas)</t>
  </si>
  <si>
    <t xml:space="preserve">&lt;0,5&gt;</t>
  </si>
  <si>
    <t xml:space="preserve">Outils de crochetage</t>
  </si>
  <si>
    <t xml:space="preserve">cap. mag.</t>
  </si>
  <si>
    <t xml:space="preserve">Manteau magique</t>
  </si>
  <si>
    <t xml:space="preserve"> - Cruche magique (nen)</t>
  </si>
  <si>
    <t xml:space="preserve">Epée large</t>
  </si>
  <si>
    <t xml:space="preserve">Anneau d'argent x2 théurgie</t>
  </si>
  <si>
    <t xml:space="preserve">Carquois/24 fl.</t>
  </si>
  <si>
    <t xml:space="preserve">(14 "famille"/10 fl +10)</t>
  </si>
  <si>
    <t xml:space="preserve">(+8)</t>
  </si>
  <si>
    <t xml:space="preserve">Epée large + four.</t>
  </si>
  <si>
    <t xml:space="preserve">Ailleurs :</t>
  </si>
  <si>
    <t xml:space="preserve">Adûnaic</t>
  </si>
  <si>
    <t xml:space="preserve"> - 10 livres (sac) - TB</t>
  </si>
  <si>
    <t xml:space="preserve"> - Petite bourse</t>
  </si>
  <si>
    <t xml:space="preserve"> - Bourse + gemmes</t>
  </si>
  <si>
    <t xml:space="preserve">Très timide: incapable de prendre la parole sauf si on lui demande, personne(s) familière(s), ou Jet de Résistance:</t>
  </si>
  <si>
    <t xml:space="preserve">Niveau d'attaque = nombre de personnes non familières à qui il faut s'adresser (max: 50)</t>
  </si>
  <si>
    <t xml:space="preserve">Bonus = bonus force spirituelle ; malus = bonus FS (le + élevé) de la/les personnes à qui il faut s'adresser</t>
  </si>
  <si>
    <t xml:space="preserve">Soins superficiels</t>
  </si>
  <si>
    <t xml:space="preserve">Myellen</t>
  </si>
  <si>
    <t xml:space="preserve">Corde sup.</t>
  </si>
  <si>
    <t xml:space="preserve">Arbalette leg.</t>
  </si>
  <si>
    <t xml:space="preserve">Ouistrin</t>
  </si>
  <si>
    <t xml:space="preserve">Très agressive au combat: +10 à l'attaque si elle ne met pas de défense</t>
  </si>
  <si>
    <t xml:space="preserve">Myope : malus de 1 par m de distance</t>
  </si>
  <si>
    <t xml:space="preserve">guerierre</t>
  </si>
  <si>
    <t xml:space="preserve">Arbalette</t>
  </si>
  <si>
    <t xml:space="preserve">Buri</t>
  </si>
  <si>
    <t xml:space="preserve">Cotte mailles fine</t>
  </si>
  <si>
    <t xml:space="preserve">Hache de bataille +5</t>
  </si>
  <si>
    <t xml:space="preserve">Sac à armature</t>
  </si>
  <si>
    <t xml:space="preserve">Manteau</t>
  </si>
  <si>
    <t xml:space="preserve">Nourriture séchée</t>
  </si>
  <si>
    <t xml:space="preserve">marrons</t>
  </si>
  <si>
    <t xml:space="preserve">Coffret + pièces</t>
  </si>
  <si>
    <t xml:space="preserve">métal</t>
  </si>
  <si>
    <t xml:space="preserve">casque métal</t>
  </si>
  <si>
    <t xml:space="preserve">Hache de bataille</t>
  </si>
  <si>
    <t xml:space="preserve">Hache de bûcheron</t>
  </si>
  <si>
    <t xml:space="preserve">(+46)</t>
  </si>
  <si>
    <t xml:space="preserve">Déteste les orcs: si en rencontre, doit "s'occuper" d'eux sauf si D100 + bonus FS &gt;100</t>
  </si>
  <si>
    <t xml:space="preserve">Susceptible: combat si moquerie/insulte, sauf si D100 + bonus FS &gt;50/100</t>
  </si>
  <si>
    <t xml:space="preserve">Eriador</t>
  </si>
  <si>
    <t xml:space="preserve">Grosse cicatrice au côté gauche (blessure)</t>
  </si>
  <si>
    <t xml:space="preserve">Conduire chariot</t>
  </si>
  <si>
    <t xml:space="preserve">Aelinwen</t>
  </si>
  <si>
    <t xml:space="preserve">fem.</t>
  </si>
  <si>
    <t xml:space="preserve">bleu</t>
  </si>
  <si>
    <t xml:space="preserve">ouistain</t>
  </si>
  <si>
    <t xml:space="preserve">Peur de son sang , s' il le voit , il risque de ne plus se controler pendant 5-10 mn.Il a 1 round de reaction </t>
  </si>
  <si>
    <t xml:space="preserve">avant de ne plus se controler.JR reussi si:D100&gt;FS*2.Si JR&lt;FS, tombe inconcient.</t>
  </si>
  <si>
    <t xml:space="preserve"> Essence,Theurgie,Mentalisme</t>
  </si>
  <si>
    <t xml:space="preserve">Magicien,Prophete,Astrologue</t>
  </si>
  <si>
    <t xml:space="preserve">voies de l'eau</t>
  </si>
  <si>
    <t xml:space="preserve">voies du feu</t>
  </si>
  <si>
    <t xml:space="preserve">sens stellaires</t>
  </si>
  <si>
    <t xml:space="preserve">voix a distance</t>
  </si>
  <si>
    <t xml:space="preserve">lumiere stellaires</t>
  </si>
  <si>
    <t xml:space="preserve">voies du froid</t>
  </si>
  <si>
    <t xml:space="preserve">vue réelle</t>
  </si>
  <si>
    <t xml:space="preserve">vision du passé</t>
  </si>
  <si>
    <t xml:space="preserve">visions spirituelles</t>
  </si>
  <si>
    <t xml:space="preserve">vision du futur</t>
  </si>
  <si>
    <t xml:space="preserve">Morgil</t>
  </si>
  <si>
    <t xml:space="preserve">Dague longue</t>
  </si>
  <si>
    <t xml:space="preserve">Fronde</t>
  </si>
  <si>
    <t xml:space="preserve">Cheval + armature</t>
  </si>
  <si>
    <t xml:space="preserve">Dans sacoches :</t>
  </si>
  <si>
    <t xml:space="preserve">Ration de piste </t>
  </si>
  <si>
    <t xml:space="preserve">&lt;7&gt;</t>
  </si>
  <si>
    <t xml:space="preserve">Corde (sup.)</t>
  </si>
  <si>
    <t xml:space="preserve">&lt;1,5&gt;</t>
  </si>
  <si>
    <t xml:space="preserve">Noir parlé</t>
  </si>
  <si>
    <t xml:space="preserve">A du mal à se retenir de balancer des sorts à ses copains:si D100+bonus FS&gt;100,se contrôle.</t>
  </si>
  <si>
    <t xml:space="preserve">Lycanthrope</t>
  </si>
  <si>
    <t xml:space="preserve">Aura magique:+1 point de pouvoir par niveau.</t>
  </si>
  <si>
    <t xml:space="preserve">L'aura est lumineuse : malus de discrétion = malus d'obscurité.</t>
  </si>
  <si>
    <t xml:space="preserve">Clerc mal.-mentaliste mal.-socier</t>
  </si>
  <si>
    <t xml:space="preserve">Maladies</t>
  </si>
  <si>
    <t xml:space="preserve">Nécromancie</t>
  </si>
  <si>
    <t xml:space="preserve">Transferts maléfiques</t>
  </si>
  <si>
    <t xml:space="preserve">Destruction de l'esprit</t>
  </si>
  <si>
    <t xml:space="preserve">Destuction de la chair</t>
  </si>
  <si>
    <t xml:space="preserve">Destruction de l'âme</t>
  </si>
  <si>
    <t xml:space="preserve">Domination spirituelle</t>
  </si>
  <si>
    <t xml:space="preserve">Mort spirituelle</t>
  </si>
  <si>
    <t xml:space="preserve">Maladie spirituel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%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</font>
    <font>
      <sz val="10"/>
      <color rgb="FF00FF00"/>
      <name val="Times New Roman"/>
      <family val="1"/>
    </font>
    <font>
      <b val="true"/>
      <sz val="12"/>
      <name val="Times New Roman"/>
      <family val="0"/>
    </font>
    <font>
      <sz val="9"/>
      <name val="Times New Roman"/>
      <family val="1"/>
    </font>
    <font>
      <sz val="10"/>
      <color rgb="FF000080"/>
      <name val="Times New Roman"/>
      <family val="1"/>
    </font>
    <font>
      <sz val="1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  <fill>
      <patternFill patternType="solid">
        <fgColor rgb="FFE0FFE0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/>
      <right style="thin">
        <color rgb="FFFFFFFF"/>
      </right>
      <top style="thin">
        <color rgb="FF808080"/>
      </top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8532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8532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2</xdr:row>
          <xdr:rowOff>160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2</xdr:col>
          <xdr:colOff>0</xdr:colOff>
          <xdr:row>1</xdr:row>
          <xdr:rowOff>164520</xdr:rowOff>
        </xdr:from>
        <xdr:to>
          <xdr:col>24</xdr:col>
          <xdr:colOff>74160</xdr:colOff>
          <xdr:row>3</xdr:row>
          <xdr:rowOff>29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Q42" activeCellId="0" sqref="Q42 Q4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0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13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0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/>
      <c r="W4" s="33"/>
      <c r="X4" s="57" t="s">
        <v>30</v>
      </c>
      <c r="Y4" s="58"/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/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/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46</v>
      </c>
      <c r="Q7" s="28" t="n">
        <v>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-500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0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/>
      <c r="N16" s="82"/>
      <c r="O16" s="83"/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/>
      <c r="N17" s="82"/>
      <c r="O17" s="83"/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0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0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0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0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3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3</v>
      </c>
      <c r="L29" s="23"/>
      <c r="M29" s="150"/>
      <c r="N29" s="23"/>
      <c r="O29" s="68"/>
      <c r="P29" s="27" t="s">
        <v>163</v>
      </c>
      <c r="Q29" s="28" t="n">
        <v>0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0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5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0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V37" activeCellId="0" sqref="V37 V37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12</v>
      </c>
      <c r="P1" s="11" t="s">
        <v>6</v>
      </c>
      <c r="Q1" s="11"/>
      <c r="R1" s="11"/>
      <c r="S1" s="11"/>
      <c r="T1" s="11"/>
      <c r="U1" s="12" t="s">
        <v>7</v>
      </c>
      <c r="V1" s="13" t="s">
        <v>353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21</v>
      </c>
      <c r="B2" s="20" t="n">
        <v>1</v>
      </c>
      <c r="C2" s="21" t="n">
        <v>0.2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11.9</v>
      </c>
      <c r="P2" s="27" t="s">
        <v>18</v>
      </c>
      <c r="Q2" s="28" t="n">
        <v>-20</v>
      </c>
      <c r="R2" s="29" t="s">
        <v>19</v>
      </c>
      <c r="S2" s="30"/>
      <c r="T2" s="31" t="n">
        <f aca="false">IF(Q2&lt;0,-((Q2/5)^2)/2,(Q2/5)^2)*10</f>
        <v>-80</v>
      </c>
      <c r="U2" s="32"/>
      <c r="V2" s="33"/>
      <c r="W2" s="34"/>
      <c r="X2" s="34"/>
      <c r="Y2" s="35"/>
      <c r="Z2" s="27" t="s">
        <v>18</v>
      </c>
      <c r="AA2" s="28" t="n">
        <v>20</v>
      </c>
      <c r="AB2" s="29" t="s">
        <v>19</v>
      </c>
      <c r="AC2" s="30"/>
      <c r="AD2" s="31" t="n">
        <f aca="false">IF(AA2&lt;0,-((AA2/5)^2)/2,(AA2/5)^2)*10</f>
        <v>16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354</v>
      </c>
      <c r="B3" s="20" t="n">
        <v>3</v>
      </c>
      <c r="C3" s="21" t="n">
        <v>0.9</v>
      </c>
      <c r="D3" s="19" t="s">
        <v>21</v>
      </c>
      <c r="E3" s="42"/>
      <c r="F3" s="21" t="n">
        <v>1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0.0999999999999996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0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355</v>
      </c>
      <c r="B4" s="20" t="n">
        <v>1</v>
      </c>
      <c r="C4" s="21" t="n">
        <v>0.1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356</v>
      </c>
      <c r="W4" s="33"/>
      <c r="X4" s="57" t="s">
        <v>30</v>
      </c>
      <c r="Y4" s="58" t="n">
        <v>20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265</v>
      </c>
      <c r="B5" s="20" t="n">
        <v>2</v>
      </c>
      <c r="C5" s="21" t="n">
        <v>0.2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4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27" t="s">
        <v>49</v>
      </c>
      <c r="AA6" s="28" t="n">
        <v>3</v>
      </c>
      <c r="AB6" s="62"/>
      <c r="AC6" s="63" t="n">
        <v>25</v>
      </c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331</v>
      </c>
      <c r="B7" s="20" t="n">
        <v>3</v>
      </c>
      <c r="C7" s="21" t="n">
        <v>10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/>
      <c r="Q7" s="28" t="n">
        <v>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8</v>
      </c>
      <c r="X7" s="68" t="s">
        <v>358</v>
      </c>
      <c r="Y7" s="68"/>
      <c r="Z7" s="27" t="s">
        <v>70</v>
      </c>
      <c r="AA7" s="28" t="n">
        <v>4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33</v>
      </c>
      <c r="B8" s="20" t="n">
        <v>3.5</v>
      </c>
      <c r="C8" s="21" t="n">
        <v>0.5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812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75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9.38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71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339</v>
      </c>
      <c r="N16" s="82" t="n">
        <v>7</v>
      </c>
      <c r="O16" s="83" t="n">
        <v>7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82</v>
      </c>
      <c r="N17" s="82" t="n">
        <v>4</v>
      </c>
      <c r="O17" s="83" t="n">
        <v>0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68</v>
      </c>
      <c r="N18" s="82" t="n">
        <v>6</v>
      </c>
      <c r="O18" s="83" t="n">
        <v>6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 t="s">
        <v>359</v>
      </c>
      <c r="N19" s="82" t="n">
        <v>5</v>
      </c>
      <c r="O19" s="83" t="n">
        <v>5</v>
      </c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30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6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13.5</v>
      </c>
      <c r="C23" s="111" t="n">
        <f aca="false">SUM(C2:C22)</f>
        <v>11.9</v>
      </c>
      <c r="D23" s="110" t="s">
        <v>115</v>
      </c>
      <c r="E23" s="110"/>
      <c r="F23" s="111" t="n">
        <f aca="false">SUM(F2:F22)</f>
        <v>2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38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10</v>
      </c>
      <c r="AB23" s="29" t="s">
        <v>19</v>
      </c>
      <c r="AC23" s="30"/>
      <c r="AD23" s="31" t="n">
        <f aca="false">IF(AA23&lt;0,-((AA23/5)^2)/2,(AA23/5)^2)*10</f>
        <v>4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17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5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 t="s">
        <v>360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361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71" t="s">
        <v>362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8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65</v>
      </c>
      <c r="AA27" s="28" t="n">
        <v>4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 t="s">
        <v>274</v>
      </c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43</v>
      </c>
      <c r="Q28" s="28" t="n">
        <v>6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96</v>
      </c>
      <c r="V28" s="28" t="n">
        <v>5</v>
      </c>
      <c r="W28" s="62"/>
      <c r="X28" s="63"/>
      <c r="Y28" s="31" t="e">
        <f aca="false">IF(V28=0,-25+X28+V$24,V28*5+X28+V$24)</f>
        <v>#NAME?</v>
      </c>
      <c r="Z28" s="27"/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3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3</v>
      </c>
      <c r="L29" s="178" t="s">
        <v>363</v>
      </c>
      <c r="M29" s="150"/>
      <c r="N29" s="23"/>
      <c r="O29" s="68"/>
      <c r="P29" s="27" t="s">
        <v>181</v>
      </c>
      <c r="Q29" s="28" t="n">
        <v>4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27</v>
      </c>
      <c r="V29" s="28" t="n">
        <v>4</v>
      </c>
      <c r="W29" s="62"/>
      <c r="X29" s="63"/>
      <c r="Y29" s="31" t="e">
        <f aca="false">IF(V29=0,-25+X29+V$24,V29*5+X29+V$24)</f>
        <v>#NAME?</v>
      </c>
      <c r="Z29" s="65" t="s">
        <v>364</v>
      </c>
      <c r="AA29" s="28" t="n">
        <v>4</v>
      </c>
      <c r="AB29" s="62"/>
      <c r="AC29" s="63"/>
      <c r="AD29" s="31" t="e">
        <f aca="false">IF(AA29=0,0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220</v>
      </c>
      <c r="Q30" s="28" t="n">
        <v>5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 t="n">
        <v>0</v>
      </c>
      <c r="W30" s="62"/>
      <c r="X30" s="63"/>
      <c r="Y30" s="31" t="e">
        <f aca="false">IF(V30=0,-25+X30+V$24,V30*5+X30+V$24)</f>
        <v>#NAME?</v>
      </c>
      <c r="Z30" s="65" t="s">
        <v>365</v>
      </c>
      <c r="AA30" s="28" t="n">
        <v>4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81" t="s">
        <v>366</v>
      </c>
      <c r="B31" s="154" t="n">
        <v>0</v>
      </c>
      <c r="C31" s="155" t="n">
        <v>2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86</v>
      </c>
      <c r="Q31" s="28" t="n">
        <v>4</v>
      </c>
      <c r="R31" s="66" t="e">
        <f aca="false">IF($Q$2-(INT(20*($B$23+$F$23+$I$23)/$W$9)*5)&lt;0,$Q$2-(INT(20*($B$23+$F$23+$I$23)/$W$9)*5),0)+VLOOKUP($Y$18,Armure,2,FALSE())*3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X31+V$24,V31*5+X31+V$24)</f>
        <v>#NAME?</v>
      </c>
      <c r="Z31" s="65" t="s">
        <v>367</v>
      </c>
      <c r="AA31" s="28" t="n">
        <v>4</v>
      </c>
      <c r="AB31" s="62"/>
      <c r="AC31" s="63"/>
      <c r="AD31" s="31" t="e">
        <f aca="false">IF(AA31=0,0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368</v>
      </c>
      <c r="B32" s="154" t="n">
        <v>0</v>
      </c>
      <c r="C32" s="155" t="n">
        <v>4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X32+V$24,V32*5+X32+V$24)</f>
        <v>#NAME?</v>
      </c>
      <c r="Z32" s="65" t="s">
        <v>369</v>
      </c>
      <c r="AA32" s="28" t="n">
        <v>4</v>
      </c>
      <c r="AB32" s="62"/>
      <c r="AC32" s="63"/>
      <c r="AD32" s="31" t="e">
        <f aca="false">IF(AA32=0,0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 t="s">
        <v>370</v>
      </c>
      <c r="B33" s="154" t="n">
        <v>0</v>
      </c>
      <c r="C33" s="155" t="n">
        <v>5</v>
      </c>
      <c r="D33" s="153"/>
      <c r="E33" s="154"/>
      <c r="F33" s="155"/>
      <c r="G33" s="157" t="s">
        <v>185</v>
      </c>
      <c r="H33" s="143" t="n">
        <f aca="false">AD3+AD24</f>
        <v>0</v>
      </c>
      <c r="I33" s="143"/>
      <c r="J33" s="153"/>
      <c r="K33" s="154"/>
      <c r="L33" s="155"/>
      <c r="M33" s="153"/>
      <c r="N33" s="154"/>
      <c r="O33" s="155"/>
      <c r="P33" s="27"/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X33+V$24,V33*5+X33+V$24)</f>
        <v>#NAME?</v>
      </c>
      <c r="Z33" s="65" t="s">
        <v>371</v>
      </c>
      <c r="AA33" s="28" t="n">
        <v>4</v>
      </c>
      <c r="AB33" s="62"/>
      <c r="AC33" s="63"/>
      <c r="AD33" s="31" t="e">
        <f aca="false">IF(AA33=0,0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 t="s">
        <v>372</v>
      </c>
      <c r="B34" s="154" t="n">
        <v>0</v>
      </c>
      <c r="C34" s="155" t="n">
        <v>4</v>
      </c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/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X34+V$24,V34*5+X34+V$24)</f>
        <v>#NAME?</v>
      </c>
      <c r="Z34" s="65" t="s">
        <v>373</v>
      </c>
      <c r="AA34" s="28" t="n">
        <v>4</v>
      </c>
      <c r="AB34" s="62"/>
      <c r="AC34" s="63"/>
      <c r="AD34" s="31" t="e">
        <f aca="false">IF(AA34=0,0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81" t="s">
        <v>374</v>
      </c>
      <c r="B35" s="154" t="n">
        <v>0</v>
      </c>
      <c r="C35" s="155" t="n">
        <v>7</v>
      </c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X35+V$24,V35*5+X35+V$24)</f>
        <v>#NAME?</v>
      </c>
      <c r="Z35" s="65" t="s">
        <v>375</v>
      </c>
      <c r="AA35" s="28" t="n">
        <v>4</v>
      </c>
      <c r="AB35" s="62"/>
      <c r="AC35" s="63"/>
      <c r="AD35" s="31" t="e">
        <f aca="false">IF(AA35=0,0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 t="s">
        <v>376</v>
      </c>
      <c r="B36" s="154" t="n">
        <v>0</v>
      </c>
      <c r="C36" s="155" t="n">
        <v>5</v>
      </c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X36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 t="s">
        <v>377</v>
      </c>
      <c r="B37" s="154" t="n">
        <v>0</v>
      </c>
      <c r="C37" s="155" t="n">
        <v>1</v>
      </c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X37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X38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X39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X40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5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X41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82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27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70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8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  <row r="44" customFormat="false" ht="14.65" hidden="false" customHeight="false" outlineLevel="0" collapsed="false">
      <c r="A44" s="1" t="s">
        <v>352</v>
      </c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M19" activeCellId="0" sqref="M19 M19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20</v>
      </c>
      <c r="P1" s="11" t="s">
        <v>6</v>
      </c>
      <c r="Q1" s="11"/>
      <c r="R1" s="11"/>
      <c r="S1" s="11"/>
      <c r="T1" s="11"/>
      <c r="U1" s="12" t="s">
        <v>7</v>
      </c>
      <c r="V1" s="13" t="s">
        <v>378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331</v>
      </c>
      <c r="B2" s="20" t="n">
        <v>2</v>
      </c>
      <c r="C2" s="21" t="n">
        <v>10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17.16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15</v>
      </c>
      <c r="AB2" s="29" t="s">
        <v>19</v>
      </c>
      <c r="AC2" s="30"/>
      <c r="AD2" s="31" t="n">
        <f aca="false">IF(AA2&lt;0,-((AA2/5)^2)/2,(AA2/5)^2)*10</f>
        <v>9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379</v>
      </c>
      <c r="B3" s="20" t="n">
        <v>1</v>
      </c>
      <c r="C3" s="21" t="n">
        <v>3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2.84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4</v>
      </c>
      <c r="U3" s="32"/>
      <c r="V3" s="50" t="s">
        <v>25</v>
      </c>
      <c r="W3" s="34" t="n">
        <v>7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3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380</v>
      </c>
      <c r="B4" s="20" t="n">
        <v>3.5</v>
      </c>
      <c r="C4" s="21" t="n">
        <v>0.5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 t="s">
        <v>296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23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381</v>
      </c>
      <c r="B5" s="20" t="n">
        <v>9</v>
      </c>
      <c r="C5" s="21" t="n">
        <v>1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82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16</v>
      </c>
      <c r="B6" s="20" t="n">
        <v>1</v>
      </c>
      <c r="C6" s="21" t="n">
        <v>0.3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4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27" t="s">
        <v>49</v>
      </c>
      <c r="AA6" s="28" t="n">
        <v>1</v>
      </c>
      <c r="AB6" s="62"/>
      <c r="AC6" s="63" t="n">
        <v>25</v>
      </c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21</v>
      </c>
      <c r="B7" s="20" t="n">
        <v>2</v>
      </c>
      <c r="C7" s="21" t="n">
        <v>0.25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244</v>
      </c>
      <c r="Q7" s="28" t="n">
        <v>4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5</v>
      </c>
      <c r="X7" s="68" t="s">
        <v>48</v>
      </c>
      <c r="Y7" s="68"/>
      <c r="Z7" s="27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83</v>
      </c>
      <c r="B8" s="20" t="n">
        <v>2</v>
      </c>
      <c r="C8" s="21" t="n">
        <v>0.9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05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263</v>
      </c>
      <c r="B9" s="20" t="n">
        <v>3</v>
      </c>
      <c r="C9" s="21" t="n">
        <v>1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 t="s">
        <v>305</v>
      </c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55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71" t="s">
        <v>384</v>
      </c>
      <c r="B10" s="20" t="n">
        <v>0.5</v>
      </c>
      <c r="C10" s="21" t="n">
        <v>0.2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0.308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 t="s">
        <v>385</v>
      </c>
      <c r="B11" s="20" t="n">
        <v>0.75</v>
      </c>
      <c r="C11" s="21" t="n">
        <v>0.01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386</v>
      </c>
      <c r="N16" s="82" t="n">
        <v>6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1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8</v>
      </c>
      <c r="N17" s="82" t="n">
        <v>5</v>
      </c>
      <c r="O17" s="83" t="n">
        <v>4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387</v>
      </c>
      <c r="N18" s="82" t="n">
        <v>4</v>
      </c>
      <c r="O18" s="83" t="n">
        <v>2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5</v>
      </c>
      <c r="X18" s="50" t="s">
        <v>89</v>
      </c>
      <c r="Y18" s="86" t="n">
        <v>5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52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4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24.75</v>
      </c>
      <c r="C23" s="111" t="n">
        <f aca="false">SUM(C2:C22)</f>
        <v>17.16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34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10</v>
      </c>
      <c r="AB23" s="29" t="s">
        <v>19</v>
      </c>
      <c r="AC23" s="30"/>
      <c r="AD23" s="31" t="n">
        <f aca="false">IF(AA23&lt;0,-((AA23/5)^2)/2,(AA23/5)^2)*10</f>
        <v>4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2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4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2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43</v>
      </c>
      <c r="Q28" s="28" t="n">
        <v>9</v>
      </c>
      <c r="R28" s="66" t="e">
        <f aca="false">IF($Q$2-(INT(20*($B$23+$F$23+$I$23)/$W$9)*5)&lt;0,$Q$2-(INT(20*($B$23+$F$23+$I$23)/$W$9)*5),0)+VLOOKUP($Y$18,Armure,2,FALSE())</f>
        <v>#NAME?</v>
      </c>
      <c r="S28" s="63" t="n">
        <v>-5</v>
      </c>
      <c r="T28" s="31" t="e">
        <f aca="false">IF(Q28=0,-25+Q$24+R28+S28,Q28*5+Q$24+R28+S28)</f>
        <v>#NAME?</v>
      </c>
      <c r="U28" s="27" t="s">
        <v>227</v>
      </c>
      <c r="V28" s="28" t="n">
        <v>4</v>
      </c>
      <c r="W28" s="62"/>
      <c r="X28" s="63"/>
      <c r="Y28" s="31" t="e">
        <f aca="false">IF(V28=0,-25+V$24,V28*5+X28+V$24)</f>
        <v>#NAME?</v>
      </c>
      <c r="Z28" s="65" t="s">
        <v>388</v>
      </c>
      <c r="AA28" s="28" t="n">
        <v>0</v>
      </c>
      <c r="AB28" s="62"/>
      <c r="AC28" s="63"/>
      <c r="AD28" s="31" t="e">
        <f aca="false">IF(AA28=0,0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345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178" t="s">
        <v>346</v>
      </c>
      <c r="M29" s="150"/>
      <c r="N29" s="23"/>
      <c r="O29" s="68"/>
      <c r="P29" s="27" t="s">
        <v>181</v>
      </c>
      <c r="Q29" s="28" t="n">
        <v>3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/>
      <c r="V29" s="28" t="n">
        <v>0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86</v>
      </c>
      <c r="Q30" s="28" t="n">
        <v>3</v>
      </c>
      <c r="R30" s="66" t="e">
        <f aca="false">IF($Q$2-(INT(20*($B$23+$F$23+$I$23)/$W$9)*5)&lt;0,$Q$2-(INT(20*($B$23+$F$23+$I$23)/$W$9)*5),0)+VLOOKUP($Y$18,Armure,2,FALSE())*3</f>
        <v>#NAME?</v>
      </c>
      <c r="S30" s="63"/>
      <c r="T30" s="31" t="e">
        <f aca="false">IF(Q30=0,-25+Q$24+R30+S30,Q30*5+Q$24+R30+S30)</f>
        <v>#NAME?</v>
      </c>
      <c r="U30" s="27"/>
      <c r="V30" s="28" t="n">
        <v>0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 t="s">
        <v>389</v>
      </c>
      <c r="B31" s="154" t="n">
        <v>0</v>
      </c>
      <c r="C31" s="155" t="n">
        <v>3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95</v>
      </c>
      <c r="Q31" s="28" t="n">
        <v>3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390</v>
      </c>
      <c r="B32" s="154" t="n">
        <v>0</v>
      </c>
      <c r="C32" s="155" t="n">
        <v>1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220</v>
      </c>
      <c r="Q32" s="28" t="n">
        <v>7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 t="s">
        <v>391</v>
      </c>
      <c r="B33" s="154" t="n">
        <v>0</v>
      </c>
      <c r="C33" s="155" t="n">
        <v>2</v>
      </c>
      <c r="D33" s="153"/>
      <c r="E33" s="154"/>
      <c r="F33" s="155"/>
      <c r="G33" s="157" t="s">
        <v>185</v>
      </c>
      <c r="H33" s="143" t="n">
        <f aca="false">AD3+AD24</f>
        <v>5</v>
      </c>
      <c r="I33" s="143"/>
      <c r="J33" s="153"/>
      <c r="K33" s="154"/>
      <c r="L33" s="155"/>
      <c r="M33" s="153"/>
      <c r="N33" s="154"/>
      <c r="O33" s="155"/>
      <c r="P33" s="27"/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/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1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2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3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4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44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26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L22" activeCellId="0" sqref="L22 L2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31</v>
      </c>
      <c r="P1" s="11" t="s">
        <v>6</v>
      </c>
      <c r="Q1" s="11"/>
      <c r="R1" s="11"/>
      <c r="S1" s="11"/>
      <c r="T1" s="11"/>
      <c r="U1" s="12" t="s">
        <v>7</v>
      </c>
      <c r="V1" s="13" t="s">
        <v>392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281</v>
      </c>
      <c r="B2" s="20" t="n">
        <v>3</v>
      </c>
      <c r="C2" s="21" t="n">
        <v>7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29.5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10</v>
      </c>
      <c r="AB2" s="29" t="s">
        <v>19</v>
      </c>
      <c r="AC2" s="30"/>
      <c r="AD2" s="31" t="n">
        <f aca="false">IF(AA2&lt;0,-((AA2/5)^2)/2,(AA2/5)^2)*10</f>
        <v>4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393</v>
      </c>
      <c r="B3" s="20" t="n">
        <v>1</v>
      </c>
      <c r="C3" s="21" t="n">
        <v>3</v>
      </c>
      <c r="D3" s="19" t="s">
        <v>21</v>
      </c>
      <c r="E3" s="42"/>
      <c r="F3" s="21" t="n">
        <v>1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1.5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3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394</v>
      </c>
      <c r="B4" s="20" t="n">
        <v>1</v>
      </c>
      <c r="C4" s="21" t="n">
        <v>0.6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28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395</v>
      </c>
      <c r="B5" s="20" t="n">
        <v>0.5</v>
      </c>
      <c r="C5" s="21" t="n">
        <v>3</v>
      </c>
      <c r="D5" s="19" t="s">
        <v>396</v>
      </c>
      <c r="E5" s="42"/>
      <c r="F5" s="21" t="n">
        <v>8</v>
      </c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384</v>
      </c>
      <c r="B6" s="20" t="n">
        <v>0.5</v>
      </c>
      <c r="C6" s="21" t="n">
        <v>0.15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2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27" t="s">
        <v>49</v>
      </c>
      <c r="AA6" s="28" t="n">
        <v>0</v>
      </c>
      <c r="AB6" s="62"/>
      <c r="AC6" s="63" t="n">
        <v>25</v>
      </c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301</v>
      </c>
      <c r="B7" s="20" t="n">
        <v>3</v>
      </c>
      <c r="C7" s="21" t="n">
        <v>1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182" t="n">
        <v>0.5</v>
      </c>
      <c r="O7" s="55"/>
      <c r="P7" s="27" t="s">
        <v>281</v>
      </c>
      <c r="Q7" s="28" t="n">
        <v>9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5</v>
      </c>
      <c r="X7" s="68" t="s">
        <v>260</v>
      </c>
      <c r="Y7" s="68"/>
      <c r="Z7" s="27" t="s">
        <v>70</v>
      </c>
      <c r="AA7" s="28" t="n">
        <v>3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97</v>
      </c>
      <c r="B8" s="20" t="n">
        <v>2</v>
      </c>
      <c r="C8" s="21" t="n">
        <v>0.7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244</v>
      </c>
      <c r="Q8" s="28" t="n">
        <v>1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05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304</v>
      </c>
      <c r="B9" s="20" t="n">
        <v>2</v>
      </c>
      <c r="C9" s="21" t="n">
        <v>0.22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 t="s">
        <v>305</v>
      </c>
      <c r="O9" s="55"/>
      <c r="P9" s="27" t="s">
        <v>53</v>
      </c>
      <c r="Q9" s="28" t="n">
        <v>1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90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 t="s">
        <v>398</v>
      </c>
      <c r="B10" s="20" t="n">
        <v>0.25</v>
      </c>
      <c r="C10" s="21" t="n">
        <v>0.02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86.184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71" t="s">
        <v>399</v>
      </c>
      <c r="B11" s="20" t="n">
        <v>0.5</v>
      </c>
      <c r="C11" s="21" t="n">
        <v>0.01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 t="s">
        <v>400</v>
      </c>
      <c r="B12" s="20" t="n">
        <v>4</v>
      </c>
      <c r="C12" s="21" t="n">
        <v>0.5</v>
      </c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5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 t="s">
        <v>401</v>
      </c>
      <c r="B13" s="20" t="n">
        <v>0.25</v>
      </c>
      <c r="C13" s="21" t="n">
        <v>0.26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 t="s">
        <v>402</v>
      </c>
      <c r="B14" s="20" t="n">
        <v>0.25</v>
      </c>
      <c r="C14" s="21" t="n">
        <v>0.24</v>
      </c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 t="s">
        <v>403</v>
      </c>
      <c r="B15" s="20" t="n">
        <v>0.5</v>
      </c>
      <c r="C15" s="21" t="n">
        <v>4</v>
      </c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71" t="s">
        <v>404</v>
      </c>
      <c r="B16" s="20" t="n">
        <v>0.5</v>
      </c>
      <c r="C16" s="21" t="n">
        <v>2</v>
      </c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4</v>
      </c>
      <c r="O16" s="83" t="n">
        <v>0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71" t="s">
        <v>405</v>
      </c>
      <c r="B17" s="20" t="n">
        <v>0.75</v>
      </c>
      <c r="C17" s="21" t="n">
        <v>1.85</v>
      </c>
      <c r="D17" s="19"/>
      <c r="E17" s="42"/>
      <c r="F17" s="21"/>
      <c r="G17" s="19"/>
      <c r="H17" s="42"/>
      <c r="I17" s="21"/>
      <c r="J17" s="19"/>
      <c r="K17" s="42"/>
      <c r="L17" s="21"/>
      <c r="M17" s="72" t="s">
        <v>270</v>
      </c>
      <c r="N17" s="82" t="n">
        <v>6</v>
      </c>
      <c r="O17" s="83" t="n">
        <v>0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 t="s">
        <v>406</v>
      </c>
      <c r="B18" s="20" t="n">
        <v>0.5</v>
      </c>
      <c r="C18" s="21" t="n">
        <v>2.5</v>
      </c>
      <c r="D18" s="19"/>
      <c r="E18" s="42"/>
      <c r="F18" s="21"/>
      <c r="G18" s="19"/>
      <c r="H18" s="42"/>
      <c r="I18" s="21"/>
      <c r="J18" s="19"/>
      <c r="K18" s="42"/>
      <c r="L18" s="21"/>
      <c r="M18" s="72" t="s">
        <v>268</v>
      </c>
      <c r="N18" s="82" t="n">
        <v>6</v>
      </c>
      <c r="O18" s="83" t="n">
        <v>6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 t="s">
        <v>334</v>
      </c>
      <c r="B19" s="20" t="n">
        <v>2</v>
      </c>
      <c r="C19" s="21" t="n">
        <v>0.15</v>
      </c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 t="s">
        <v>407</v>
      </c>
      <c r="B20" s="20" t="n">
        <v>2</v>
      </c>
      <c r="C20" s="21" t="n">
        <v>0.3</v>
      </c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71" t="s">
        <v>408</v>
      </c>
      <c r="B21" s="20" t="n">
        <v>0.75</v>
      </c>
      <c r="C21" s="21" t="n">
        <v>2</v>
      </c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15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21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25.25</v>
      </c>
      <c r="C23" s="111" t="n">
        <f aca="false">SUM(C2:C22)</f>
        <v>29.5</v>
      </c>
      <c r="D23" s="110" t="s">
        <v>115</v>
      </c>
      <c r="E23" s="110"/>
      <c r="F23" s="111" t="n">
        <f aca="false">SUM(F2:F22)</f>
        <v>1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73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7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32" t="s">
        <v>409</v>
      </c>
      <c r="B25" s="129"/>
      <c r="C25" s="129"/>
      <c r="D25" s="130"/>
      <c r="E25" s="129"/>
      <c r="F25" s="0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71" t="s">
        <v>410</v>
      </c>
      <c r="B26" s="42"/>
      <c r="C26" s="42"/>
      <c r="D26" s="42"/>
      <c r="E26" s="42"/>
      <c r="F26" s="0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32" t="s">
        <v>411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5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77</v>
      </c>
      <c r="Q28" s="28" t="n">
        <v>2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412</v>
      </c>
      <c r="V28" s="28" t="n">
        <v>1</v>
      </c>
      <c r="W28" s="62"/>
      <c r="X28" s="63"/>
      <c r="Y28" s="31" t="e">
        <f aca="false">IF(V28=0,-25+V$24+X28,V28*5+X28+V$24)</f>
        <v>#NAME?</v>
      </c>
      <c r="Z28" s="27" t="s">
        <v>183</v>
      </c>
      <c r="AA28" s="28" t="n">
        <v>1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288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178" t="s">
        <v>289</v>
      </c>
      <c r="M29" s="150"/>
      <c r="N29" s="23"/>
      <c r="O29" s="68"/>
      <c r="P29" s="27"/>
      <c r="Q29" s="28" t="n">
        <v>0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27</v>
      </c>
      <c r="V29" s="28" t="n">
        <v>5</v>
      </c>
      <c r="W29" s="62"/>
      <c r="X29" s="63"/>
      <c r="Y29" s="31" t="e">
        <f aca="false">IF(V29=0,-25+V$24+X29,V29*5+X29+V$24)</f>
        <v>#NAME?</v>
      </c>
      <c r="Z29" s="27" t="s">
        <v>165</v>
      </c>
      <c r="AA29" s="28" t="n">
        <v>1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1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413</v>
      </c>
      <c r="V30" s="28" t="n">
        <v>1</v>
      </c>
      <c r="W30" s="62"/>
      <c r="X30" s="63"/>
      <c r="Y30" s="31" t="e">
        <f aca="false">IF(V30=0,-25+V$24+X30,V30*5+X30+V$24)</f>
        <v>#NAME?</v>
      </c>
      <c r="Z30" s="65" t="s">
        <v>414</v>
      </c>
      <c r="AA30" s="28" t="n">
        <v>5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81" t="s">
        <v>290</v>
      </c>
      <c r="B31" s="154" t="n">
        <v>0</v>
      </c>
      <c r="C31" s="155" t="n">
        <v>4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1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+X31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415</v>
      </c>
      <c r="B32" s="154" t="n">
        <v>10</v>
      </c>
      <c r="C32" s="155" t="n">
        <v>3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1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+X32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 t="s">
        <v>416</v>
      </c>
      <c r="B33" s="154" t="n">
        <v>10</v>
      </c>
      <c r="C33" s="155" t="n">
        <v>1</v>
      </c>
      <c r="D33" s="153"/>
      <c r="E33" s="154"/>
      <c r="F33" s="155"/>
      <c r="G33" s="157" t="s">
        <v>185</v>
      </c>
      <c r="H33" s="143" t="n">
        <f aca="false">AD3+AD24</f>
        <v>5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2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+X33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81" t="s">
        <v>417</v>
      </c>
      <c r="B34" s="154" t="n">
        <v>0</v>
      </c>
      <c r="C34" s="155" t="n">
        <v>1</v>
      </c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+X3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3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+X35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1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+X36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1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+X37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1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7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+X38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2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1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+X39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5</v>
      </c>
      <c r="R40" s="66" t="e">
        <f aca="false">IF($Q$2-(INT(20*($B$23+$F$23+$I$23)/$W$9)*5)&lt;0,$Q$2-(INT(20*($B$23+$F$23+$I$23)/$W$9)*5),0)+VLOOKUP($Y$18,Armure,2,FALSE())</f>
        <v>#NAME?</v>
      </c>
      <c r="S40" s="63" t="n">
        <v>5</v>
      </c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+X40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30</v>
      </c>
      <c r="I41" s="161"/>
      <c r="J41" s="166"/>
      <c r="K41" s="167"/>
      <c r="L41" s="168"/>
      <c r="M41" s="166"/>
      <c r="N41" s="167"/>
      <c r="O41" s="168"/>
      <c r="P41" s="46" t="s">
        <v>418</v>
      </c>
      <c r="Q41" s="87" t="n">
        <v>2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+X41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103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88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52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7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42" activeCellId="0" sqref="AD42 AD4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44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381</v>
      </c>
      <c r="B2" s="20" t="n">
        <v>10</v>
      </c>
      <c r="C2" s="21" t="n">
        <v>1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41.19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20</v>
      </c>
      <c r="AB2" s="29" t="s">
        <v>19</v>
      </c>
      <c r="AC2" s="30"/>
      <c r="AD2" s="31" t="n">
        <f aca="false">IF(AA2&lt;0,-((AA2/5)^2)/2,(AA2/5)^2)*10</f>
        <v>16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264</v>
      </c>
      <c r="B3" s="20" t="n">
        <v>6</v>
      </c>
      <c r="C3" s="21" t="n">
        <v>1.5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2.81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9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2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355</v>
      </c>
      <c r="B4" s="20" t="n">
        <v>2</v>
      </c>
      <c r="C4" s="21" t="n">
        <v>0.2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 t="s">
        <v>296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197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419</v>
      </c>
      <c r="B5" s="20" t="n">
        <v>1</v>
      </c>
      <c r="C5" s="21" t="n">
        <v>0.6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4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384</v>
      </c>
      <c r="B6" s="20" t="n">
        <v>0.5</v>
      </c>
      <c r="C6" s="21" t="n">
        <v>0.2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5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20</v>
      </c>
      <c r="X6" s="64"/>
      <c r="Y6" s="58"/>
      <c r="Z6" s="27" t="s">
        <v>49</v>
      </c>
      <c r="AA6" s="28" t="n">
        <v>4</v>
      </c>
      <c r="AB6" s="62"/>
      <c r="AC6" s="63" t="n">
        <v>25</v>
      </c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331</v>
      </c>
      <c r="B7" s="20" t="n">
        <v>3</v>
      </c>
      <c r="C7" s="21" t="n">
        <v>10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/>
      <c r="Q7" s="28" t="n">
        <v>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7</v>
      </c>
      <c r="X7" s="68" t="s">
        <v>421</v>
      </c>
      <c r="Y7" s="68"/>
      <c r="Z7" s="27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33</v>
      </c>
      <c r="B8" s="20" t="n">
        <v>3.5</v>
      </c>
      <c r="C8" s="21" t="n">
        <v>0.5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558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422</v>
      </c>
      <c r="B9" s="20" t="n">
        <v>2.5</v>
      </c>
      <c r="C9" s="21" t="n">
        <v>6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 t="s">
        <v>305</v>
      </c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90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 t="s">
        <v>385</v>
      </c>
      <c r="B10" s="20" t="n">
        <v>0.75</v>
      </c>
      <c r="C10" s="21" t="n">
        <v>0.01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86.184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71" t="s">
        <v>423</v>
      </c>
      <c r="B11" s="20" t="n">
        <v>1</v>
      </c>
      <c r="C11" s="21" t="n">
        <v>4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 t="s">
        <v>424</v>
      </c>
      <c r="B12" s="20" t="n">
        <v>0.25</v>
      </c>
      <c r="C12" s="21" t="n">
        <v>2</v>
      </c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 t="s">
        <v>425</v>
      </c>
      <c r="B13" s="20" t="n">
        <v>0.5</v>
      </c>
      <c r="C13" s="21" t="n">
        <v>0.18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 t="s">
        <v>426</v>
      </c>
      <c r="B14" s="20" t="n">
        <v>0.15</v>
      </c>
      <c r="C14" s="21" t="n">
        <v>15</v>
      </c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7</v>
      </c>
      <c r="O16" s="83" t="n">
        <v>7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29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339</v>
      </c>
      <c r="N17" s="82" t="n">
        <v>3</v>
      </c>
      <c r="O17" s="83" t="n">
        <v>2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68</v>
      </c>
      <c r="N18" s="82" t="n">
        <v>6</v>
      </c>
      <c r="O18" s="83" t="n">
        <v>5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5</v>
      </c>
      <c r="X18" s="50" t="s">
        <v>89</v>
      </c>
      <c r="Y18" s="86" t="n">
        <v>5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 t="s">
        <v>359</v>
      </c>
      <c r="N19" s="82" t="n">
        <v>4</v>
      </c>
      <c r="O19" s="83" t="n">
        <v>2</v>
      </c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40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8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31.15</v>
      </c>
      <c r="C23" s="111" t="n">
        <f aca="false">SUM(C2:C22)</f>
        <v>41.19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14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4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4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7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43</v>
      </c>
      <c r="Q28" s="28" t="n">
        <v>2</v>
      </c>
      <c r="R28" s="66" t="e">
        <f aca="false">IF($Q$2-(INT(20*($B$23+$F$23+$I$23)/$W$9)*5)&lt;0,$Q$2-(INT(20*($B$23+$F$23+$I$23)/$W$9)*5),0)+VLOOKUP($Y$18,Armure,2,FALSE())</f>
        <v>#NAME?</v>
      </c>
      <c r="S28" s="63" t="n">
        <v>-5</v>
      </c>
      <c r="T28" s="31" t="e">
        <f aca="false">IF(Q28=0,-25+Q$24+R28+S28,Q28*5+Q$24+R28+S28)</f>
        <v>#NAME?</v>
      </c>
      <c r="U28" s="27" t="s">
        <v>187</v>
      </c>
      <c r="V28" s="28" t="n">
        <v>8</v>
      </c>
      <c r="W28" s="62"/>
      <c r="X28" s="63" t="n">
        <v>20</v>
      </c>
      <c r="Y28" s="31" t="e">
        <f aca="false">IF(V28=0,-25+V$24,V28*5+X28+V$24)</f>
        <v>#NAME?</v>
      </c>
      <c r="Z28" s="27" t="s">
        <v>183</v>
      </c>
      <c r="AA28" s="28" t="n">
        <v>5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23"/>
      <c r="M29" s="150"/>
      <c r="N29" s="23"/>
      <c r="O29" s="68"/>
      <c r="P29" s="27" t="s">
        <v>195</v>
      </c>
      <c r="Q29" s="28" t="n">
        <v>5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/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4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220</v>
      </c>
      <c r="Q30" s="28" t="n">
        <v>2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 t="s">
        <v>427</v>
      </c>
      <c r="B31" s="154" t="n">
        <v>0</v>
      </c>
      <c r="C31" s="155" t="n">
        <v>1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/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428</v>
      </c>
      <c r="B32" s="154" t="n">
        <v>0</v>
      </c>
      <c r="C32" s="155" t="n">
        <v>1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/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 t="s">
        <v>370</v>
      </c>
      <c r="B33" s="154" t="n">
        <v>0</v>
      </c>
      <c r="C33" s="155" t="n">
        <v>3</v>
      </c>
      <c r="D33" s="153"/>
      <c r="E33" s="154"/>
      <c r="F33" s="155"/>
      <c r="G33" s="157" t="s">
        <v>185</v>
      </c>
      <c r="H33" s="143" t="n">
        <f aca="false">AD3+AD24</f>
        <v>2</v>
      </c>
      <c r="I33" s="143"/>
      <c r="J33" s="153"/>
      <c r="K33" s="154"/>
      <c r="L33" s="155"/>
      <c r="M33" s="153"/>
      <c r="N33" s="154"/>
      <c r="O33" s="155"/>
      <c r="P33" s="27"/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/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2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18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13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68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25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N2" activeCellId="0" sqref="N2 N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109</v>
      </c>
      <c r="P1" s="11" t="s">
        <v>6</v>
      </c>
      <c r="Q1" s="11"/>
      <c r="R1" s="11"/>
      <c r="S1" s="11"/>
      <c r="T1" s="11"/>
      <c r="U1" s="12" t="s">
        <v>7</v>
      </c>
      <c r="V1" s="13" t="s">
        <v>429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430</v>
      </c>
      <c r="B2" s="20" t="s">
        <v>431</v>
      </c>
      <c r="C2" s="21" t="n">
        <v>4.5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108.1</v>
      </c>
      <c r="P2" s="27" t="s">
        <v>18</v>
      </c>
      <c r="Q2" s="28" t="n">
        <v>20</v>
      </c>
      <c r="R2" s="29" t="s">
        <v>19</v>
      </c>
      <c r="S2" s="30"/>
      <c r="T2" s="31" t="n">
        <f aca="false">IF(Q2&lt;0,-((Q2/5)^2)/2,(Q2/5)^2)*10</f>
        <v>160</v>
      </c>
      <c r="U2" s="32"/>
      <c r="V2" s="33"/>
      <c r="W2" s="34"/>
      <c r="X2" s="34"/>
      <c r="Y2" s="35"/>
      <c r="Z2" s="27" t="s">
        <v>18</v>
      </c>
      <c r="AA2" s="28" t="n">
        <v>-25</v>
      </c>
      <c r="AB2" s="29" t="s">
        <v>19</v>
      </c>
      <c r="AC2" s="30"/>
      <c r="AD2" s="31" t="n">
        <f aca="false">IF(AA2&lt;0,-((AA2/5)^2)/2,(AA2/5)^2)*10</f>
        <v>-125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71" t="s">
        <v>432</v>
      </c>
      <c r="B3" s="20" t="n">
        <v>10</v>
      </c>
      <c r="C3" s="21" t="n">
        <v>100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0.900000000000006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10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433</v>
      </c>
      <c r="B4" s="20" t="n">
        <v>1.5</v>
      </c>
      <c r="C4" s="21" t="n">
        <v>3</v>
      </c>
      <c r="D4" s="19" t="s">
        <v>355</v>
      </c>
      <c r="E4" s="42"/>
      <c r="F4" s="183" t="n">
        <v>1</v>
      </c>
      <c r="G4" s="19"/>
      <c r="H4" s="42"/>
      <c r="I4" s="21"/>
      <c r="J4" s="19"/>
      <c r="K4" s="42"/>
      <c r="L4" s="21"/>
      <c r="M4" s="53" t="s">
        <v>9</v>
      </c>
      <c r="N4" s="54" t="s">
        <v>251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2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434</v>
      </c>
      <c r="B5" s="20" t="n">
        <v>1</v>
      </c>
      <c r="C5" s="21" t="n">
        <v>0.6</v>
      </c>
      <c r="D5" s="19" t="s">
        <v>263</v>
      </c>
      <c r="E5" s="42"/>
      <c r="F5" s="21" t="n">
        <v>4</v>
      </c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435</v>
      </c>
      <c r="X5" s="34" t="s">
        <v>436</v>
      </c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1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37</v>
      </c>
      <c r="X6" s="64"/>
      <c r="Y6" s="58"/>
      <c r="Z6" s="65"/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438</v>
      </c>
      <c r="Q7" s="28" t="n">
        <v>10</v>
      </c>
      <c r="R7" s="66" t="e">
        <f aca="false">IF($Q$2-(INT(20*($B$23+$F$23+$I$23)/$W$9)*5)&lt;0,$Q$2-(INT(20*($B$23+$F$23+$I$23)/$W$9)*5),0)+VLOOKUP($Y$18,Armure,2,FALSE())</f>
        <v>#NAME?</v>
      </c>
      <c r="S7" s="63" t="n">
        <v>15</v>
      </c>
      <c r="T7" s="31" t="e">
        <f aca="false">IF(Q7=0,-25+Q$3+R7+S7,Q7*5+Q$3+R7+S7)</f>
        <v>#NAME?</v>
      </c>
      <c r="U7" s="32"/>
      <c r="V7" s="50" t="s">
        <v>47</v>
      </c>
      <c r="W7" s="67" t="n">
        <v>82</v>
      </c>
      <c r="X7" s="68" t="s">
        <v>439</v>
      </c>
      <c r="Y7" s="68"/>
      <c r="Z7" s="27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7</v>
      </c>
      <c r="Q8" s="28" t="n">
        <v>1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2.0828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220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99.792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5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440</v>
      </c>
      <c r="N16" s="82" t="n">
        <v>6</v>
      </c>
      <c r="O16" s="83"/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1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8</v>
      </c>
      <c r="N17" s="82" t="n">
        <v>5</v>
      </c>
      <c r="O17" s="83"/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9</v>
      </c>
      <c r="X18" s="50" t="s">
        <v>89</v>
      </c>
      <c r="Y18" s="86" t="n">
        <v>9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65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12.5</v>
      </c>
      <c r="C23" s="111" t="n">
        <f aca="false">SUM(C2:C22)</f>
        <v>108.1</v>
      </c>
      <c r="D23" s="110" t="s">
        <v>115</v>
      </c>
      <c r="E23" s="110"/>
      <c r="F23" s="111" t="n">
        <f aca="false">SUM(F2:F22)</f>
        <v>8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91</v>
      </c>
      <c r="O23" s="93"/>
      <c r="P23" s="27" t="s">
        <v>18</v>
      </c>
      <c r="Q23" s="28" t="n">
        <v>25</v>
      </c>
      <c r="R23" s="29" t="s">
        <v>19</v>
      </c>
      <c r="S23" s="30"/>
      <c r="T23" s="31" t="n">
        <f aca="false">IF(Q23&lt;0,-((Q23/5)^2)/2,(Q23/5)^2)*10</f>
        <v>25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-25</v>
      </c>
      <c r="AB23" s="29" t="s">
        <v>19</v>
      </c>
      <c r="AC23" s="30"/>
      <c r="AD23" s="31" t="n">
        <f aca="false">IF(AA23&lt;0,-((AA23/5)^2)/2,(AA23/5)^2)*10</f>
        <v>-125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10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441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71" t="s">
        <v>442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65" t="s">
        <v>443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/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4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/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65" t="s">
        <v>171</v>
      </c>
      <c r="Q29" s="28" t="n">
        <v>7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76</v>
      </c>
      <c r="Q30" s="28" t="n">
        <v>5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95</v>
      </c>
      <c r="Q31" s="28" t="n">
        <v>5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220</v>
      </c>
      <c r="Q32" s="28" t="n">
        <v>8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226</v>
      </c>
      <c r="Q33" s="28" t="n">
        <v>4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/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69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6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D33" activeCellId="0" sqref="D33 D3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65</v>
      </c>
      <c r="P1" s="11" t="s">
        <v>6</v>
      </c>
      <c r="Q1" s="11"/>
      <c r="R1" s="11"/>
      <c r="S1" s="11"/>
      <c r="T1" s="11"/>
      <c r="U1" s="12" t="s">
        <v>7</v>
      </c>
      <c r="V1" s="13" t="s">
        <v>444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445</v>
      </c>
      <c r="B2" s="20" t="s">
        <v>446</v>
      </c>
      <c r="C2" s="21" t="n">
        <v>15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50.711</v>
      </c>
      <c r="P2" s="27" t="s">
        <v>18</v>
      </c>
      <c r="Q2" s="28" t="n">
        <v>20</v>
      </c>
      <c r="R2" s="29" t="s">
        <v>19</v>
      </c>
      <c r="S2" s="30"/>
      <c r="T2" s="31" t="n">
        <f aca="false">IF(Q2&lt;0,-((Q2/5)^2)/2,(Q2/5)^2)*10</f>
        <v>16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447</v>
      </c>
      <c r="B3" s="20" t="s">
        <v>448</v>
      </c>
      <c r="C3" s="21" t="n">
        <v>1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14.289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16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449</v>
      </c>
      <c r="B4" s="20" t="s">
        <v>450</v>
      </c>
      <c r="C4" s="21" t="n">
        <v>1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 t="s">
        <v>451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35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452</v>
      </c>
      <c r="B5" s="20" t="n">
        <v>2</v>
      </c>
      <c r="C5" s="21" t="n">
        <v>2.5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21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453</v>
      </c>
      <c r="B6" s="20" t="n">
        <v>4</v>
      </c>
      <c r="C6" s="21" t="n">
        <v>15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 t="s">
        <v>454</v>
      </c>
      <c r="O6" s="55"/>
      <c r="P6" s="27" t="s">
        <v>41</v>
      </c>
      <c r="Q6" s="28" t="n">
        <v>1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55</v>
      </c>
      <c r="X6" s="64"/>
      <c r="Y6" s="58"/>
      <c r="Z6" s="65" t="s">
        <v>67</v>
      </c>
      <c r="AA6" s="28" t="n">
        <v>3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456</v>
      </c>
      <c r="B7" s="20" t="n">
        <v>4</v>
      </c>
      <c r="C7" s="21" t="n">
        <v>11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 t="s">
        <v>31</v>
      </c>
      <c r="O7" s="55"/>
      <c r="P7" s="27" t="s">
        <v>453</v>
      </c>
      <c r="Q7" s="28" t="n">
        <v>1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57</v>
      </c>
      <c r="X7" s="68" t="s">
        <v>457</v>
      </c>
      <c r="Y7" s="68"/>
      <c r="Z7" s="65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458</v>
      </c>
      <c r="B8" s="20" t="n">
        <v>3.5</v>
      </c>
      <c r="C8" s="21" t="n">
        <v>1.05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 t="s">
        <v>31</v>
      </c>
      <c r="O8" s="55"/>
      <c r="P8" s="27" t="s">
        <v>53</v>
      </c>
      <c r="Q8" s="28" t="n">
        <v>5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4478</v>
      </c>
      <c r="X8" s="34"/>
      <c r="Y8" s="35"/>
      <c r="Z8" s="65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394</v>
      </c>
      <c r="B9" s="20" t="n">
        <v>1</v>
      </c>
      <c r="C9" s="21" t="n">
        <v>0.6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 t="s">
        <v>305</v>
      </c>
      <c r="O9" s="55"/>
      <c r="P9" s="27" t="s">
        <v>57</v>
      </c>
      <c r="Q9" s="28" t="n">
        <v>5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65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71" t="s">
        <v>303</v>
      </c>
      <c r="B10" s="20" t="n">
        <v>0.5</v>
      </c>
      <c r="C10" s="21" t="n">
        <v>0.2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65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 t="s">
        <v>397</v>
      </c>
      <c r="B11" s="20" t="n">
        <v>2</v>
      </c>
      <c r="C11" s="21" t="n">
        <v>1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 t="s">
        <v>301</v>
      </c>
      <c r="B12" s="20" t="n">
        <v>2</v>
      </c>
      <c r="C12" s="21" t="n">
        <v>1</v>
      </c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 t="s">
        <v>304</v>
      </c>
      <c r="B13" s="20" t="n">
        <v>3</v>
      </c>
      <c r="C13" s="21" t="n">
        <v>0.22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71" t="s">
        <v>459</v>
      </c>
      <c r="B14" s="20" t="n">
        <v>4</v>
      </c>
      <c r="C14" s="21" t="n">
        <v>0.3</v>
      </c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 t="s">
        <v>306</v>
      </c>
      <c r="B15" s="20" t="n">
        <v>10</v>
      </c>
      <c r="C15" s="21" t="n">
        <v>0.8</v>
      </c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4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 t="s">
        <v>460</v>
      </c>
      <c r="B16" s="20" t="n">
        <v>0.75</v>
      </c>
      <c r="C16" s="21" t="n">
        <v>0.009</v>
      </c>
      <c r="D16" s="19"/>
      <c r="E16" s="42"/>
      <c r="F16" s="21"/>
      <c r="G16" s="19"/>
      <c r="H16" s="42"/>
      <c r="I16" s="21"/>
      <c r="J16" s="19"/>
      <c r="K16" s="42"/>
      <c r="L16" s="21"/>
      <c r="M16" s="72" t="s">
        <v>461</v>
      </c>
      <c r="N16" s="82" t="n">
        <v>6</v>
      </c>
      <c r="O16" s="83" t="n">
        <v>2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71" t="s">
        <v>462</v>
      </c>
      <c r="B17" s="20" t="n">
        <v>4</v>
      </c>
      <c r="C17" s="21" t="n">
        <v>0.012</v>
      </c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8</v>
      </c>
      <c r="N17" s="82" t="n">
        <v>5</v>
      </c>
      <c r="O17" s="83" t="n">
        <v>1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 t="s">
        <v>398</v>
      </c>
      <c r="B18" s="20" t="n">
        <v>0.25</v>
      </c>
      <c r="C18" s="21" t="n">
        <v>0.02</v>
      </c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4</v>
      </c>
      <c r="X18" s="50" t="s">
        <v>89</v>
      </c>
      <c r="Y18" s="86" t="n">
        <v>14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40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21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41</v>
      </c>
      <c r="C23" s="111" t="n">
        <f aca="false">SUM(C2:C22)</f>
        <v>50.711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10</v>
      </c>
      <c r="O23" s="93"/>
      <c r="P23" s="27" t="s">
        <v>18</v>
      </c>
      <c r="Q23" s="28" t="n">
        <v>5</v>
      </c>
      <c r="R23" s="29" t="s">
        <v>19</v>
      </c>
      <c r="S23" s="30"/>
      <c r="T23" s="31" t="n">
        <f aca="false">IF(Q23&lt;0,-((Q23/5)^2)/2,(Q23/5)^2)*10</f>
        <v>1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-25</v>
      </c>
      <c r="AB23" s="29" t="s">
        <v>19</v>
      </c>
      <c r="AC23" s="30"/>
      <c r="AD23" s="31" t="n">
        <f aca="false">IF(AA23&lt;0,-((AA23/5)^2)/2,(AA23/5)^2)*10</f>
        <v>-125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25</v>
      </c>
      <c r="J24" s="184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2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463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3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/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456</v>
      </c>
      <c r="Q28" s="28" t="n">
        <v>7</v>
      </c>
      <c r="R28" s="66" t="e">
        <f aca="false">IF($Q$2-(INT(20*($B$23+$F$23+$I$23)/$W$9)*5)&lt;0,$Q$2-(INT(20*($B$23+$F$23+$I$23)/$W$9)*5),0)+VLOOKUP($Y$18,Armure,3,FALSE())</f>
        <v>#NAME?</v>
      </c>
      <c r="S28" s="63" t="n">
        <v>-5</v>
      </c>
      <c r="T28" s="31" t="e">
        <f aca="false">IF(Q28=0,-25+Q$24+R28+S28,Q28*5+Q$24+R28+S28)</f>
        <v>#NAME?</v>
      </c>
      <c r="U28" s="27" t="s">
        <v>177</v>
      </c>
      <c r="V28" s="28" t="n">
        <v>3</v>
      </c>
      <c r="W28" s="62"/>
      <c r="X28" s="63"/>
      <c r="Y28" s="31" t="e">
        <f aca="false">IF(V28=0,-25+V$24,V28*5+X28+V$24)</f>
        <v>#NAME?</v>
      </c>
      <c r="Z28" s="27"/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76</v>
      </c>
      <c r="Q29" s="28" t="n">
        <v>3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187</v>
      </c>
      <c r="V29" s="28" t="n">
        <v>2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81</v>
      </c>
      <c r="Q30" s="28" t="n">
        <v>3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216</v>
      </c>
      <c r="V30" s="28" t="n">
        <v>5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203</v>
      </c>
      <c r="Q31" s="28" t="n">
        <v>2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227</v>
      </c>
      <c r="V31" s="28" t="n">
        <v>3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2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215</v>
      </c>
      <c r="Q33" s="28" t="n">
        <v>1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220</v>
      </c>
      <c r="Q34" s="28" t="n">
        <v>3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33</v>
      </c>
      <c r="Q35" s="28" t="n">
        <v>4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464</v>
      </c>
      <c r="Q36" s="28" t="n">
        <v>5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5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84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Y13" activeCellId="0" sqref="Y13 Y1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6" t="s">
        <v>465</v>
      </c>
      <c r="B1" s="4" t="s">
        <v>1</v>
      </c>
      <c r="C1" s="5" t="s">
        <v>2</v>
      </c>
      <c r="D1" s="6" t="s">
        <v>466</v>
      </c>
      <c r="E1" s="6"/>
      <c r="F1" s="7" t="s">
        <v>1</v>
      </c>
      <c r="G1" s="6" t="s">
        <v>467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10</v>
      </c>
      <c r="P1" s="11" t="s">
        <v>6</v>
      </c>
      <c r="Q1" s="11"/>
      <c r="R1" s="11"/>
      <c r="S1" s="11"/>
      <c r="T1" s="11"/>
      <c r="U1" s="12" t="s">
        <v>7</v>
      </c>
      <c r="V1" s="13" t="s">
        <v>468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 t="n">
        <v>1</v>
      </c>
      <c r="G2" s="22" t="s">
        <v>469</v>
      </c>
      <c r="H2" s="23"/>
      <c r="I2" s="24" t="n">
        <v>3</v>
      </c>
      <c r="J2" s="22" t="s">
        <v>470</v>
      </c>
      <c r="K2" s="23"/>
      <c r="L2" s="24" t="s">
        <v>471</v>
      </c>
      <c r="M2" s="19"/>
      <c r="N2" s="25" t="s">
        <v>17</v>
      </c>
      <c r="O2" s="26" t="n">
        <v>85.72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 t="n">
        <v>1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14.28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3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2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/>
      <c r="B4" s="20"/>
      <c r="C4" s="21"/>
      <c r="D4" s="0" t="s">
        <v>472</v>
      </c>
      <c r="E4" s="42"/>
      <c r="F4" s="185" t="n">
        <v>1</v>
      </c>
      <c r="G4" s="19" t="s">
        <v>473</v>
      </c>
      <c r="H4" s="42"/>
      <c r="I4" s="21" t="n">
        <v>2</v>
      </c>
      <c r="J4" s="19" t="s">
        <v>474</v>
      </c>
      <c r="K4" s="42"/>
      <c r="L4" s="21" t="n">
        <v>5</v>
      </c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475</v>
      </c>
      <c r="W4" s="33"/>
      <c r="X4" s="57" t="s">
        <v>30</v>
      </c>
      <c r="Y4" s="58" t="n">
        <v>35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/>
      <c r="B5" s="20"/>
      <c r="C5" s="21"/>
      <c r="D5" s="19" t="s">
        <v>397</v>
      </c>
      <c r="E5" s="42"/>
      <c r="F5" s="21" t="n">
        <v>3</v>
      </c>
      <c r="G5" s="19"/>
      <c r="H5" s="42"/>
      <c r="I5" s="21"/>
      <c r="J5" s="19" t="s">
        <v>476</v>
      </c>
      <c r="K5" s="42"/>
      <c r="L5" s="21" t="n">
        <v>1</v>
      </c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21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 t="s">
        <v>477</v>
      </c>
      <c r="H6" s="42"/>
      <c r="I6" s="21" t="n">
        <v>4</v>
      </c>
      <c r="J6" s="19" t="s">
        <v>478</v>
      </c>
      <c r="K6" s="42"/>
      <c r="L6" s="21" t="n">
        <v>0.5</v>
      </c>
      <c r="M6" s="53" t="s">
        <v>40</v>
      </c>
      <c r="N6" s="54"/>
      <c r="O6" s="55"/>
      <c r="P6" s="27" t="s">
        <v>41</v>
      </c>
      <c r="Q6" s="28" t="n">
        <v>11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/>
      <c r="B7" s="20"/>
      <c r="C7" s="21"/>
      <c r="D7" s="19" t="s">
        <v>479</v>
      </c>
      <c r="E7" s="42"/>
      <c r="F7" s="21" t="s">
        <v>471</v>
      </c>
      <c r="G7" s="19"/>
      <c r="H7" s="42"/>
      <c r="I7" s="21"/>
      <c r="J7" s="19" t="s">
        <v>480</v>
      </c>
      <c r="K7" s="42"/>
      <c r="L7" s="21" t="n">
        <v>2</v>
      </c>
      <c r="M7" s="53" t="s">
        <v>45</v>
      </c>
      <c r="N7" s="54"/>
      <c r="O7" s="55"/>
      <c r="P7" s="27" t="s">
        <v>281</v>
      </c>
      <c r="Q7" s="28" t="n">
        <v>4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2</v>
      </c>
      <c r="AB7" s="62"/>
      <c r="AC7" s="63" t="n">
        <v>25</v>
      </c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/>
      <c r="B8" s="20"/>
      <c r="C8" s="21"/>
      <c r="D8" s="19" t="s">
        <v>481</v>
      </c>
      <c r="E8" s="42"/>
      <c r="F8" s="21" t="s">
        <v>471</v>
      </c>
      <c r="G8" s="19" t="s">
        <v>482</v>
      </c>
      <c r="H8" s="42"/>
      <c r="I8" s="21" t="n">
        <v>0.25</v>
      </c>
      <c r="J8" s="19" t="s">
        <v>483</v>
      </c>
      <c r="K8" s="42"/>
      <c r="L8" s="21" t="n">
        <v>1</v>
      </c>
      <c r="M8" s="53" t="s">
        <v>52</v>
      </c>
      <c r="N8" s="54"/>
      <c r="O8" s="55"/>
      <c r="P8" s="27"/>
      <c r="Q8" s="28"/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/>
      <c r="AA8" s="28"/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 t="s">
        <v>304</v>
      </c>
      <c r="H9" s="42"/>
      <c r="I9" s="21" t="n">
        <v>2</v>
      </c>
      <c r="J9" s="19"/>
      <c r="K9" s="42"/>
      <c r="L9" s="21"/>
      <c r="M9" s="72" t="s">
        <v>56</v>
      </c>
      <c r="N9" s="54"/>
      <c r="O9" s="55"/>
      <c r="P9" s="27"/>
      <c r="Q9" s="28"/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/>
      <c r="AA9" s="28"/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 t="s">
        <v>484</v>
      </c>
      <c r="K10" s="42"/>
      <c r="L10" s="21" t="n">
        <v>5</v>
      </c>
      <c r="M10" s="72" t="s">
        <v>62</v>
      </c>
      <c r="N10" s="54"/>
      <c r="O10" s="55"/>
      <c r="P10" s="27"/>
      <c r="Q10" s="28"/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/>
      <c r="AA10" s="28"/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 t="s">
        <v>485</v>
      </c>
      <c r="K11" s="42"/>
      <c r="L11" s="21" t="n">
        <v>5</v>
      </c>
      <c r="M11" s="72" t="s">
        <v>66</v>
      </c>
      <c r="N11" s="54"/>
      <c r="O11" s="55"/>
      <c r="P11" s="27"/>
      <c r="Q11" s="28"/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/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/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405</v>
      </c>
      <c r="Y12" s="35" t="s">
        <v>486</v>
      </c>
      <c r="Z12" s="27" t="s">
        <v>70</v>
      </c>
      <c r="AA12" s="28" t="n">
        <v>1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0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/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4</v>
      </c>
      <c r="Y13" s="35"/>
      <c r="Z13" s="27"/>
      <c r="AA13" s="28"/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/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/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/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/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8</v>
      </c>
      <c r="O16" s="83" t="n">
        <v>6</v>
      </c>
      <c r="P16" s="84"/>
      <c r="Q16" s="28"/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/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386</v>
      </c>
      <c r="N17" s="82" t="n">
        <v>8</v>
      </c>
      <c r="O17" s="83" t="n">
        <v>6</v>
      </c>
      <c r="P17" s="27"/>
      <c r="Q17" s="28"/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/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487</v>
      </c>
      <c r="N18" s="82" t="n">
        <v>5</v>
      </c>
      <c r="O18" s="83" t="n">
        <v>4</v>
      </c>
      <c r="P18" s="27"/>
      <c r="Q18" s="28"/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/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 t="s">
        <v>488</v>
      </c>
      <c r="N19" s="82"/>
      <c r="O19" s="83" t="n">
        <v>2</v>
      </c>
      <c r="P19" s="27"/>
      <c r="Q19" s="28"/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/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/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/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21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6</v>
      </c>
      <c r="G23" s="110" t="s">
        <v>115</v>
      </c>
      <c r="H23" s="110"/>
      <c r="I23" s="111" t="n">
        <f aca="false">SUM(I2:I22)</f>
        <v>11.25</v>
      </c>
      <c r="J23" s="110" t="s">
        <v>115</v>
      </c>
      <c r="K23" s="110"/>
      <c r="L23" s="112" t="n">
        <f aca="false">SUM(L2:L22)</f>
        <v>19.5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220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5</v>
      </c>
      <c r="AB23" s="29" t="s">
        <v>19</v>
      </c>
      <c r="AC23" s="30"/>
      <c r="AD23" s="31" t="n">
        <f aca="false">IF(AA23&lt;0,-((AA23/5)^2)/2,(AA23/5)^2)*10</f>
        <v>1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2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3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2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 t="s">
        <v>489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490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7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/>
      <c r="Q28" s="28"/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491</v>
      </c>
      <c r="V28" s="28" t="n">
        <v>1</v>
      </c>
      <c r="W28" s="62"/>
      <c r="X28" s="63"/>
      <c r="Y28" s="31" t="e">
        <f aca="false">IF(V28=0,-25+V$24,V28*5+X28+V$24)</f>
        <v>#NAME?</v>
      </c>
      <c r="Z28" s="27" t="s">
        <v>492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493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23"/>
      <c r="M29" s="150"/>
      <c r="N29" s="23"/>
      <c r="O29" s="68"/>
      <c r="P29" s="27" t="s">
        <v>243</v>
      </c>
      <c r="Q29" s="28" t="n">
        <v>10</v>
      </c>
      <c r="R29" s="66" t="e">
        <f aca="false">IF($Q$2-(INT(20*($B$23+$F$23+$I$23)/$W$9)*5)&lt;0,$Q$2-(INT(20*($B$23+$F$23+$I$23)/$W$9)*5),0)+VLOOKUP($Y$18,Armure,3,FALSE())</f>
        <v>#NAME?</v>
      </c>
      <c r="S29" s="63" t="n">
        <v>-10</v>
      </c>
      <c r="T29" s="31" t="e">
        <f aca="false">IF(Q29=0,-25+Q$24+R29+S29,Q29*5+Q$24+R29+S29)</f>
        <v>#NAME?</v>
      </c>
      <c r="U29" s="65" t="s">
        <v>164</v>
      </c>
      <c r="V29" s="28" t="n">
        <v>3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1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/>
      <c r="Q30" s="28"/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/>
      <c r="W30" s="62"/>
      <c r="X30" s="63"/>
      <c r="Y30" s="31" t="e">
        <f aca="false">IF(V30=0,-25+V$24,V30*5+X30+V$24)</f>
        <v>#NAME?</v>
      </c>
      <c r="Z30" s="27" t="s">
        <v>494</v>
      </c>
      <c r="AA30" s="28" t="n">
        <v>1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 t="s">
        <v>427</v>
      </c>
      <c r="B31" s="154" t="n">
        <v>0</v>
      </c>
      <c r="C31" s="155" t="n">
        <v>5</v>
      </c>
      <c r="D31" s="153" t="s">
        <v>370</v>
      </c>
      <c r="E31" s="154" t="n">
        <v>0</v>
      </c>
      <c r="F31" s="155" t="n">
        <v>3</v>
      </c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/>
      <c r="Q31" s="28"/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/>
      <c r="W31" s="62"/>
      <c r="X31" s="63"/>
      <c r="Y31" s="31" t="e">
        <f aca="false">IF(V31=0,-25+V$24,V31*5+X31+V$24)</f>
        <v>#NAME?</v>
      </c>
      <c r="Z31" s="27" t="s">
        <v>173</v>
      </c>
      <c r="AA31" s="28" t="n">
        <v>0</v>
      </c>
      <c r="AB31" s="62"/>
      <c r="AC31" s="63"/>
      <c r="AD31" s="31" t="e">
        <f aca="false">IF(AA31=0,0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 t="s">
        <v>220</v>
      </c>
      <c r="E32" s="154" t="n">
        <v>0</v>
      </c>
      <c r="F32" s="155" t="n">
        <v>6</v>
      </c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3</v>
      </c>
      <c r="R32" s="66" t="e">
        <f aca="false">IF($Q$2-(INT(20*($B$23+$F$23+$I$23)/$W$9)*5)&lt;0,$Q$2-(INT(20*($B$23+$F$23+$I$23)/$W$9)*5),0)+VLOOKUP($Y$18,Armure,2,FALSE())</f>
        <v>#NAME?</v>
      </c>
      <c r="S32" s="63" t="n">
        <v>-20</v>
      </c>
      <c r="T32" s="31" t="e">
        <f aca="false">IF(Q32=0,-25+Q$24+R32+S32,Q32*5+Q$24+R32+S32)</f>
        <v>#NAME?</v>
      </c>
      <c r="U32" s="27"/>
      <c r="V32" s="28"/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6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4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1</v>
      </c>
      <c r="R33" s="66" t="e">
        <f aca="false">IF($Q$2-(INT(20*($B$23+$F$23+$I$23)/$W$9)*5)&lt;0,$Q$2-(INT(20*($B$23+$F$23+$I$23)/$W$9)*5),0)+VLOOKUP($Y$18,Armure,2,FALSE())*3</f>
        <v>#NAME?</v>
      </c>
      <c r="S33" s="63" t="n">
        <v>-20</v>
      </c>
      <c r="T33" s="31" t="e">
        <f aca="false">IF(Q33=0,-25+Q$24+R33+S33,Q33*5+Q$24+R33+S33)</f>
        <v>#NAME?</v>
      </c>
      <c r="U33" s="27" t="s">
        <v>187</v>
      </c>
      <c r="V33" s="28" t="n">
        <v>4</v>
      </c>
      <c r="W33" s="62"/>
      <c r="X33" s="63"/>
      <c r="Y33" s="31" t="e">
        <f aca="false">IF(V33=0,-25+V$24,V33*5+X33+V$24)</f>
        <v>#NAME?</v>
      </c>
      <c r="Z33" s="27"/>
      <c r="AA33" s="28"/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/>
      <c r="W34" s="62"/>
      <c r="X34" s="63"/>
      <c r="Y34" s="31" t="e">
        <f aca="false">IF(V34=0,-25+V$24,V34*5+X34+V$24)</f>
        <v>#NAME?</v>
      </c>
      <c r="Z34" s="27"/>
      <c r="AA34" s="28"/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/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/>
      <c r="W35" s="62"/>
      <c r="X35" s="63"/>
      <c r="Y35" s="31" t="e">
        <f aca="false">IF(V35=0,-25+V$24,V35*5+X35+V$24)</f>
        <v>#NAME?</v>
      </c>
      <c r="Z35" s="27"/>
      <c r="AA35" s="28"/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/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/>
      <c r="W36" s="62"/>
      <c r="X36" s="63"/>
      <c r="Y36" s="31" t="e">
        <f aca="false">IF(V36=0,-25+V$24,V36*5+X36+V$24)</f>
        <v>#NAME?</v>
      </c>
      <c r="Z36" s="27"/>
      <c r="AA36" s="28"/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/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/>
      <c r="W37" s="62"/>
      <c r="X37" s="63"/>
      <c r="Y37" s="31" t="e">
        <f aca="false">IF(V37=0,-25+V$24,V37*5+X37+V$24)</f>
        <v>#NAME?</v>
      </c>
      <c r="Z37" s="27"/>
      <c r="AA37" s="28"/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1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7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/>
      <c r="W38" s="62"/>
      <c r="X38" s="63"/>
      <c r="Y38" s="31" t="e">
        <f aca="false">IF(V38=0,-25+V$24,V38*5+X38+V$24)</f>
        <v>#NAME?</v>
      </c>
      <c r="Z38" s="27"/>
      <c r="AA38" s="28"/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20</v>
      </c>
      <c r="I39" s="161"/>
      <c r="J39" s="153"/>
      <c r="K39" s="154"/>
      <c r="L39" s="155"/>
      <c r="M39" s="153"/>
      <c r="N39" s="154"/>
      <c r="O39" s="155"/>
      <c r="P39" s="27"/>
      <c r="Q39" s="28"/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7</v>
      </c>
      <c r="W39" s="62"/>
      <c r="X39" s="63"/>
      <c r="Y39" s="31" t="e">
        <f aca="false">IF(V39=0,-25+V$24,V39*5+X39+V$24)</f>
        <v>#NAME?</v>
      </c>
      <c r="Z39" s="27"/>
      <c r="AA39" s="28"/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/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/>
      <c r="W40" s="62"/>
      <c r="X40" s="63"/>
      <c r="Y40" s="31" t="e">
        <f aca="false">IF(V40=0,-25+V$24,V40*5+X40+V$24)</f>
        <v>#NAME?</v>
      </c>
      <c r="Z40" s="27"/>
      <c r="AA40" s="28"/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30</v>
      </c>
      <c r="I41" s="161"/>
      <c r="J41" s="166"/>
      <c r="K41" s="167"/>
      <c r="L41" s="168"/>
      <c r="M41" s="166"/>
      <c r="N41" s="167"/>
      <c r="O41" s="168"/>
      <c r="P41" s="46"/>
      <c r="Q41" s="87"/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/>
      <c r="W41" s="91"/>
      <c r="X41" s="89"/>
      <c r="Y41" s="61" t="e">
        <f aca="false">IF(V41=0,-25+V$24,V41*5+X41+V$24)</f>
        <v>#NAME?</v>
      </c>
      <c r="Z41" s="46"/>
      <c r="AA41" s="87"/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35</v>
      </c>
      <c r="C42" s="170"/>
      <c r="D42" s="169" t="s">
        <v>116</v>
      </c>
      <c r="E42" s="170" t="n">
        <f aca="false">SUMPRODUCT(E31:E41,F31:F41)+$H$33*SUM(F31:F41)+(SUMPRODUCT(F31:F41,F31:F41)+SUM(F31:F41))/2</f>
        <v>63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06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141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39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13" activeCellId="0" sqref="Y13 Y1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4" min="14" style="2" width="7.65"/>
    <col collapsed="false" customWidth="true" hidden="false" outlineLevel="0" max="15" min="15" style="2" width="9.49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6" t="s">
        <v>465</v>
      </c>
      <c r="B1" s="4" t="s">
        <v>1</v>
      </c>
      <c r="C1" s="5" t="s">
        <v>2</v>
      </c>
      <c r="D1" s="6" t="s">
        <v>495</v>
      </c>
      <c r="E1" s="6"/>
      <c r="F1" s="7" t="s">
        <v>1</v>
      </c>
      <c r="G1" s="6" t="s">
        <v>467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3</v>
      </c>
      <c r="P1" s="11" t="s">
        <v>6</v>
      </c>
      <c r="Q1" s="11"/>
      <c r="R1" s="11"/>
      <c r="S1" s="11"/>
      <c r="T1" s="11"/>
      <c r="U1" s="12" t="s">
        <v>7</v>
      </c>
      <c r="V1" s="13" t="s">
        <v>496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497</v>
      </c>
      <c r="B2" s="20" t="s">
        <v>498</v>
      </c>
      <c r="C2" s="21" t="n">
        <v>200</v>
      </c>
      <c r="D2" s="22" t="s">
        <v>499</v>
      </c>
      <c r="E2" s="23"/>
      <c r="F2" s="24" t="n">
        <v>1</v>
      </c>
      <c r="G2" s="22" t="s">
        <v>500</v>
      </c>
      <c r="H2" s="23"/>
      <c r="I2" s="24" t="n">
        <v>8</v>
      </c>
      <c r="J2" s="22" t="s">
        <v>501</v>
      </c>
      <c r="K2" s="23"/>
      <c r="L2" s="24" t="s">
        <v>502</v>
      </c>
      <c r="M2" s="19"/>
      <c r="N2" s="25" t="s">
        <v>17</v>
      </c>
      <c r="O2" s="26" t="n">
        <v>23.23</v>
      </c>
      <c r="P2" s="27" t="s">
        <v>18</v>
      </c>
      <c r="Q2" s="28" t="n">
        <v>15</v>
      </c>
      <c r="R2" s="29" t="s">
        <v>19</v>
      </c>
      <c r="S2" s="30"/>
      <c r="T2" s="31" t="n">
        <f aca="false">IF(Q2&lt;0,-((Q2/5)^2)/2,(Q2/5)^2)*10</f>
        <v>9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 t="s">
        <v>503</v>
      </c>
      <c r="B3" s="20" t="s">
        <v>450</v>
      </c>
      <c r="C3" s="21" t="n">
        <v>1</v>
      </c>
      <c r="D3" s="19" t="s">
        <v>504</v>
      </c>
      <c r="E3" s="42"/>
      <c r="F3" s="21" t="n">
        <v>2</v>
      </c>
      <c r="G3" s="19" t="s">
        <v>505</v>
      </c>
      <c r="H3" s="42"/>
      <c r="I3" s="21" t="n">
        <v>2.5</v>
      </c>
      <c r="J3" s="19" t="s">
        <v>506</v>
      </c>
      <c r="K3" s="42"/>
      <c r="L3" s="21" t="n">
        <v>5</v>
      </c>
      <c r="M3" s="43"/>
      <c r="N3" s="44"/>
      <c r="O3" s="45"/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2</v>
      </c>
      <c r="U3" s="32"/>
      <c r="V3" s="50" t="s">
        <v>25</v>
      </c>
      <c r="W3" s="34" t="n">
        <v>16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4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 t="s">
        <v>507</v>
      </c>
      <c r="B4" s="20" t="s">
        <v>448</v>
      </c>
      <c r="C4" s="21" t="n">
        <v>1</v>
      </c>
      <c r="D4" s="19" t="s">
        <v>397</v>
      </c>
      <c r="E4" s="42"/>
      <c r="F4" s="24" t="n">
        <v>3</v>
      </c>
      <c r="G4" s="19"/>
      <c r="H4" s="42"/>
      <c r="I4" s="21"/>
      <c r="J4" s="19" t="s">
        <v>508</v>
      </c>
      <c r="K4" s="42"/>
      <c r="L4" s="21" t="n">
        <v>10</v>
      </c>
      <c r="M4" s="53" t="s">
        <v>9</v>
      </c>
      <c r="N4" s="54" t="s">
        <v>451</v>
      </c>
      <c r="O4" s="55" t="n">
        <v>10</v>
      </c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32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 t="s">
        <v>509</v>
      </c>
      <c r="B5" s="20" t="n">
        <v>5</v>
      </c>
      <c r="C5" s="21" t="n">
        <v>100</v>
      </c>
      <c r="D5" s="19" t="s">
        <v>301</v>
      </c>
      <c r="E5" s="42"/>
      <c r="F5" s="21" t="n">
        <v>3</v>
      </c>
      <c r="G5" s="19"/>
      <c r="H5" s="42"/>
      <c r="I5" s="21"/>
      <c r="J5" s="19" t="s">
        <v>478</v>
      </c>
      <c r="K5" s="42"/>
      <c r="L5" s="21" t="n">
        <v>0.25</v>
      </c>
      <c r="M5" s="53" t="s">
        <v>32</v>
      </c>
      <c r="N5" s="54" t="s">
        <v>249</v>
      </c>
      <c r="O5" s="55" t="n">
        <v>30</v>
      </c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71" t="s">
        <v>305</v>
      </c>
      <c r="B6" s="20" t="n">
        <v>0.5</v>
      </c>
      <c r="C6" s="21" t="n">
        <v>0.15</v>
      </c>
      <c r="D6" s="19"/>
      <c r="E6" s="42"/>
      <c r="F6" s="21"/>
      <c r="G6" s="19" t="s">
        <v>482</v>
      </c>
      <c r="H6" s="42"/>
      <c r="I6" s="21" t="n">
        <v>4</v>
      </c>
      <c r="J6" s="19" t="s">
        <v>476</v>
      </c>
      <c r="K6" s="42"/>
      <c r="L6" s="21" t="n">
        <v>1</v>
      </c>
      <c r="M6" s="53" t="s">
        <v>40</v>
      </c>
      <c r="N6" s="54" t="s">
        <v>510</v>
      </c>
      <c r="O6" s="55"/>
      <c r="P6" s="27" t="s">
        <v>41</v>
      </c>
      <c r="Q6" s="28" t="n">
        <v>11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65" t="s">
        <v>43</v>
      </c>
      <c r="AA6" s="28" t="n">
        <v>2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 t="s">
        <v>511</v>
      </c>
      <c r="B7" s="20" t="n">
        <v>1</v>
      </c>
      <c r="C7" s="21" t="n">
        <v>1.5</v>
      </c>
      <c r="D7" s="19"/>
      <c r="E7" s="42"/>
      <c r="F7" s="21"/>
      <c r="G7" s="19"/>
      <c r="H7" s="42"/>
      <c r="I7" s="21"/>
      <c r="J7" s="19" t="s">
        <v>480</v>
      </c>
      <c r="K7" s="42"/>
      <c r="L7" s="21" t="n">
        <v>2</v>
      </c>
      <c r="M7" s="53" t="s">
        <v>45</v>
      </c>
      <c r="N7" s="54" t="s">
        <v>510</v>
      </c>
      <c r="O7" s="55"/>
      <c r="P7" s="27" t="s">
        <v>512</v>
      </c>
      <c r="Q7" s="28" t="n">
        <v>15</v>
      </c>
      <c r="R7" s="66" t="e">
        <f aca="false">IF($Q$2-(INT(20*($B$23+$F$23+$I$23)/$W$9)*5)&lt;0,$Q$2-(INT(20*($B$23+$F$23+$I$23)/$W$9)*5),0)+VLOOKUP($Y$18,Armure,2,FALSE())</f>
        <v>#NAME?</v>
      </c>
      <c r="S7" s="63" t="n">
        <v>10</v>
      </c>
      <c r="T7" s="31" t="e">
        <f aca="false">IF(Q7=0,-25+Q$3+R7+S7,Q7*5+Q$3+R7+S7)</f>
        <v>#NAME?</v>
      </c>
      <c r="U7" s="32"/>
      <c r="V7" s="50" t="s">
        <v>47</v>
      </c>
      <c r="W7" s="67" t="n">
        <v>52</v>
      </c>
      <c r="X7" s="68" t="s">
        <v>513</v>
      </c>
      <c r="Y7" s="68"/>
      <c r="Z7" s="27"/>
      <c r="AA7" s="28"/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 t="s">
        <v>483</v>
      </c>
      <c r="K8" s="42"/>
      <c r="L8" s="21" t="n">
        <v>1</v>
      </c>
      <c r="M8" s="53" t="s">
        <v>52</v>
      </c>
      <c r="N8" s="54" t="s">
        <v>510</v>
      </c>
      <c r="O8" s="55"/>
      <c r="P8" s="27"/>
      <c r="Q8" s="28"/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3208</v>
      </c>
      <c r="X8" s="34"/>
      <c r="Y8" s="35"/>
      <c r="Z8" s="27"/>
      <c r="AA8" s="28"/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 t="s">
        <v>514</v>
      </c>
      <c r="B9" s="20" t="s">
        <v>515</v>
      </c>
      <c r="C9" s="21"/>
      <c r="D9" s="19"/>
      <c r="E9" s="42"/>
      <c r="F9" s="21"/>
      <c r="G9" s="19"/>
      <c r="H9" s="42"/>
      <c r="I9" s="21"/>
      <c r="J9" s="19" t="s">
        <v>459</v>
      </c>
      <c r="K9" s="42"/>
      <c r="L9" s="21" t="n">
        <v>6</v>
      </c>
      <c r="M9" s="72" t="s">
        <v>514</v>
      </c>
      <c r="N9" s="54" t="s">
        <v>516</v>
      </c>
      <c r="O9" s="55" t="n">
        <v>10</v>
      </c>
      <c r="P9" s="27" t="s">
        <v>57</v>
      </c>
      <c r="Q9" s="28" t="n">
        <v>1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40</v>
      </c>
      <c r="X9" s="34"/>
      <c r="Y9" s="35"/>
      <c r="Z9" s="27"/>
      <c r="AA9" s="28"/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 t="s">
        <v>517</v>
      </c>
      <c r="K10" s="42"/>
      <c r="L10" s="21" t="n">
        <v>9</v>
      </c>
      <c r="M10" s="72"/>
      <c r="N10" s="54"/>
      <c r="O10" s="55"/>
      <c r="P10" s="27"/>
      <c r="Q10" s="28"/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63.504</v>
      </c>
      <c r="X10" s="34"/>
      <c r="Y10" s="35"/>
      <c r="Z10" s="27"/>
      <c r="AA10" s="28"/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/>
      <c r="N11" s="54"/>
      <c r="O11" s="55"/>
      <c r="P11" s="27"/>
      <c r="Q11" s="28"/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/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/>
      <c r="N12" s="54"/>
      <c r="O12" s="55"/>
      <c r="P12" s="27"/>
      <c r="Q12" s="28"/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430</v>
      </c>
      <c r="Y12" s="35" t="s">
        <v>518</v>
      </c>
      <c r="Z12" s="27"/>
      <c r="AA12" s="28"/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/>
      <c r="N13" s="75"/>
      <c r="O13" s="76"/>
      <c r="P13" s="27"/>
      <c r="Q13" s="28"/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4</v>
      </c>
      <c r="Y13" s="35"/>
      <c r="Z13" s="27"/>
      <c r="AA13" s="28"/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f aca="false">SUM(O4:O13)</f>
        <v>50</v>
      </c>
      <c r="P14" s="27"/>
      <c r="Q14" s="28"/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/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/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40</v>
      </c>
      <c r="X15" s="81" t="s">
        <v>83</v>
      </c>
      <c r="Y15" s="35"/>
      <c r="Z15" s="27"/>
      <c r="AA15" s="28"/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519</v>
      </c>
      <c r="N16" s="82" t="n">
        <v>7</v>
      </c>
      <c r="O16" s="83" t="n">
        <v>5</v>
      </c>
      <c r="P16" s="84"/>
      <c r="Q16" s="28"/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1</f>
        <v>#NAME?</v>
      </c>
      <c r="X16" s="34"/>
      <c r="Y16" s="35"/>
      <c r="Z16" s="27"/>
      <c r="AA16" s="28"/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 t="s">
        <v>520</v>
      </c>
      <c r="B17" s="20" t="s">
        <v>520</v>
      </c>
      <c r="C17" s="21" t="s">
        <v>520</v>
      </c>
      <c r="D17" s="19"/>
      <c r="E17" s="42"/>
      <c r="F17" s="21"/>
      <c r="G17" s="19"/>
      <c r="H17" s="42"/>
      <c r="I17" s="21"/>
      <c r="J17" s="19"/>
      <c r="K17" s="42"/>
      <c r="L17" s="21"/>
      <c r="M17" s="72" t="s">
        <v>487</v>
      </c>
      <c r="N17" s="82" t="n">
        <v>6</v>
      </c>
      <c r="O17" s="83" t="n">
        <v>5</v>
      </c>
      <c r="P17" s="27"/>
      <c r="Q17" s="28"/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/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 t="s">
        <v>521</v>
      </c>
      <c r="K18" s="42"/>
      <c r="L18" s="21"/>
      <c r="M18" s="72" t="s">
        <v>522</v>
      </c>
      <c r="N18" s="82" t="n">
        <v>3</v>
      </c>
      <c r="O18" s="83" t="n">
        <v>0</v>
      </c>
      <c r="P18" s="27"/>
      <c r="Q18" s="28"/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4</v>
      </c>
      <c r="X18" s="50" t="s">
        <v>89</v>
      </c>
      <c r="Y18" s="86" t="n">
        <v>10</v>
      </c>
      <c r="Z18" s="27"/>
      <c r="AA18" s="28"/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 t="s">
        <v>523</v>
      </c>
      <c r="K19" s="42"/>
      <c r="L19" s="21" t="n">
        <v>20</v>
      </c>
      <c r="M19" s="72"/>
      <c r="N19" s="82"/>
      <c r="O19" s="83"/>
      <c r="P19" s="27"/>
      <c r="Q19" s="28"/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/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/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/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241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1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6.5</v>
      </c>
      <c r="C23" s="111" t="n">
        <f aca="false">SUM(C2:C22)</f>
        <v>303.65</v>
      </c>
      <c r="D23" s="110" t="s">
        <v>115</v>
      </c>
      <c r="E23" s="110"/>
      <c r="F23" s="111" t="n">
        <f aca="false">SUM(F2:F22)</f>
        <v>9</v>
      </c>
      <c r="G23" s="110" t="s">
        <v>115</v>
      </c>
      <c r="H23" s="110"/>
      <c r="I23" s="111" t="n">
        <f aca="false">SUM(I2:I22)</f>
        <v>14.5</v>
      </c>
      <c r="J23" s="110" t="s">
        <v>115</v>
      </c>
      <c r="K23" s="110"/>
      <c r="L23" s="112" t="n">
        <f aca="false">SUM(L2:L22)</f>
        <v>54.25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89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2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2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4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524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 t="s">
        <v>525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4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526</v>
      </c>
      <c r="Q28" s="28" t="n">
        <v>6</v>
      </c>
      <c r="R28" s="66" t="e">
        <f aca="false">IF($Q$2-(INT(20*($B$23+$F$23+$I$23)/$W$9)*5)&lt;0,$Q$2-(INT(20*($B$23+$F$23+$I$23)/$W$9)*5),0)+VLOOKUP($Y$18,Armure,2,FALSE())</f>
        <v>#NAME?</v>
      </c>
      <c r="S28" s="63" t="n">
        <v>10</v>
      </c>
      <c r="T28" s="31" t="e">
        <f aca="false">IF(Q28=0,-25+Q$24+R28+S28,Q28*5+Q$24+R28+S28)</f>
        <v>#NAME?</v>
      </c>
      <c r="U28" s="65" t="s">
        <v>164</v>
      </c>
      <c r="V28" s="28" t="n">
        <v>4</v>
      </c>
      <c r="W28" s="62"/>
      <c r="X28" s="63"/>
      <c r="Y28" s="31" t="e">
        <f aca="false">IF(V28=0,-25+V$24,V28*5+X28+V$24)</f>
        <v>#NAME?</v>
      </c>
      <c r="Z28" s="27" t="s">
        <v>173</v>
      </c>
      <c r="AA28" s="28" t="n">
        <v>0</v>
      </c>
      <c r="AB28" s="62"/>
      <c r="AC28" s="63"/>
      <c r="AD28" s="31" t="e">
        <f aca="false">IF(AA28=0,0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/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81</v>
      </c>
      <c r="Q29" s="28" t="n">
        <v>5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16</v>
      </c>
      <c r="V29" s="28" t="n">
        <v>2</v>
      </c>
      <c r="W29" s="62"/>
      <c r="X29" s="63"/>
      <c r="Y29" s="31" t="e">
        <f aca="false">IF(V29=0,-25+V$24,V29*5+X29+V$24)</f>
        <v>#NAME?</v>
      </c>
      <c r="Z29" s="27"/>
      <c r="AA29" s="28"/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86</v>
      </c>
      <c r="Q30" s="28" t="n">
        <v>5</v>
      </c>
      <c r="R30" s="66" t="e">
        <f aca="false">IF($Q$2-(INT(20*($B$23+$F$23+$I$23)/$W$9)*5)&lt;0,$Q$2-(INT(20*($B$23+$F$23+$I$23)/$W$9)*5),0)+VLOOKUP($Y$18,Armure,2,FALSE())*3</f>
        <v>#NAME?</v>
      </c>
      <c r="S30" s="63" t="n">
        <v>-50</v>
      </c>
      <c r="T30" s="31" t="e">
        <f aca="false">IF(Q30=0,-25+Q$24+R30+S30,Q30*5+Q$24+R30+S30)</f>
        <v>#NAME?</v>
      </c>
      <c r="U30" s="27" t="s">
        <v>227</v>
      </c>
      <c r="V30" s="28" t="n">
        <v>9</v>
      </c>
      <c r="W30" s="62"/>
      <c r="X30" s="63"/>
      <c r="Y30" s="31" t="e">
        <f aca="false">IF(V30=0,-25+V$24,V30*5+X30+V$24)</f>
        <v>#NAME?</v>
      </c>
      <c r="Z30" s="27"/>
      <c r="AA30" s="28"/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95</v>
      </c>
      <c r="Q31" s="28" t="n">
        <v>4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87</v>
      </c>
      <c r="V31" s="28" t="n">
        <v>3</v>
      </c>
      <c r="W31" s="62"/>
      <c r="X31" s="63" t="n">
        <v>10</v>
      </c>
      <c r="Y31" s="31" t="e">
        <f aca="false">IF(V31=0,-25+V$24,V31*5+X31+V$24)</f>
        <v>#NAME?</v>
      </c>
      <c r="Z31" s="27"/>
      <c r="AA31" s="28"/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220</v>
      </c>
      <c r="Q32" s="28" t="n">
        <v>7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/>
      <c r="W32" s="62"/>
      <c r="X32" s="63"/>
      <c r="Y32" s="31" t="e">
        <f aca="false">IF(V32=0,-25+V$24,V32*5+X32+V$24)</f>
        <v>#NAME?</v>
      </c>
      <c r="Z32" s="27"/>
      <c r="AA32" s="28"/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8</v>
      </c>
      <c r="I33" s="143"/>
      <c r="J33" s="153"/>
      <c r="K33" s="154"/>
      <c r="L33" s="155"/>
      <c r="M33" s="153"/>
      <c r="N33" s="154"/>
      <c r="O33" s="155"/>
      <c r="P33" s="27" t="s">
        <v>233</v>
      </c>
      <c r="Q33" s="28" t="n">
        <v>1</v>
      </c>
      <c r="R33" s="66" t="e">
        <f aca="false">IF($Q$2-(INT(20*($B$23+$F$23+$I$23)/$W$9)*5)&lt;0,$Q$2-(INT(20*($B$23+$F$23+$I$23)/$W$9)*5),0)+VLOOKUP($Y$18,Armure,2,FALSE())</f>
        <v>#NAME?</v>
      </c>
      <c r="S33" s="63" t="n">
        <v>10</v>
      </c>
      <c r="T33" s="31" t="e">
        <f aca="false">IF(Q33=0,-25+Q$24+R33+S33,Q33*5+Q$24+R33+S33)</f>
        <v>#NAME?</v>
      </c>
      <c r="U33" s="27"/>
      <c r="V33" s="28"/>
      <c r="W33" s="62"/>
      <c r="X33" s="63"/>
      <c r="Y33" s="31" t="e">
        <f aca="false">IF(V33=0,-25+V$24,V33*5+X33+V$24)</f>
        <v>#NAME?</v>
      </c>
      <c r="Z33" s="27"/>
      <c r="AA33" s="28"/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527</v>
      </c>
      <c r="Q34" s="28" t="n">
        <v>2</v>
      </c>
      <c r="R34" s="66" t="e">
        <f aca="false">IF($Q$2-(INT(20*($B$23+$F$23+$I$23)/$W$9)*5)&lt;0,$Q$2-(INT(20*($B$23+$F$23+$I$23)/$W$9)*5),0)+VLOOKUP($Y$18,Armure,3,FALSE())</f>
        <v>#NAME?</v>
      </c>
      <c r="S34" s="63"/>
      <c r="T34" s="31" t="e">
        <f aca="false">IF(Q34=0,-25+Q$24+R34+S34,Q34*5+Q$24+R34+S34)</f>
        <v>#NAME?</v>
      </c>
      <c r="U34" s="27"/>
      <c r="V34" s="28"/>
      <c r="W34" s="62"/>
      <c r="X34" s="63"/>
      <c r="Y34" s="31" t="e">
        <f aca="false">IF(V34=0,-25+V$24,V34*5+X34+V$24)</f>
        <v>#NAME?</v>
      </c>
      <c r="Z34" s="27"/>
      <c r="AA34" s="28"/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65" t="s">
        <v>528</v>
      </c>
      <c r="Q35" s="28" t="n">
        <v>1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/>
      <c r="W35" s="62"/>
      <c r="X35" s="63"/>
      <c r="Y35" s="31" t="e">
        <f aca="false">IF(V35=0,-25+V$24,V35*5+X35+V$24)</f>
        <v>#NAME?</v>
      </c>
      <c r="Z35" s="27"/>
      <c r="AA35" s="28"/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/>
      <c r="Q36" s="28"/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/>
      <c r="W36" s="62"/>
      <c r="X36" s="63"/>
      <c r="Y36" s="31" t="e">
        <f aca="false">IF(V36=0,-25+V$24,V36*5+X36+V$24)</f>
        <v>#NAME?</v>
      </c>
      <c r="Z36" s="27"/>
      <c r="AA36" s="28"/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/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/>
      <c r="W37" s="62"/>
      <c r="X37" s="63"/>
      <c r="Y37" s="31" t="e">
        <f aca="false">IF(V37=0,-25+V$24,V37*5+X37+V$24)</f>
        <v>#NAME?</v>
      </c>
      <c r="Z37" s="27"/>
      <c r="AA37" s="28"/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/>
      <c r="Q38" s="28"/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/>
      <c r="W38" s="62"/>
      <c r="X38" s="63"/>
      <c r="Y38" s="31" t="e">
        <f aca="false">IF(V38=0,-25+V$24,V38*5+X38+V$24)</f>
        <v>#NAME?</v>
      </c>
      <c r="Z38" s="27"/>
      <c r="AA38" s="28"/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/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/>
      <c r="W39" s="62"/>
      <c r="X39" s="63"/>
      <c r="Y39" s="31" t="e">
        <f aca="false">IF(V39=0,-25+V$24,V39*5+X39+V$24)</f>
        <v>#NAME?</v>
      </c>
      <c r="Z39" s="27"/>
      <c r="AA39" s="28"/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/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/>
      <c r="W40" s="62"/>
      <c r="X40" s="63"/>
      <c r="Y40" s="31" t="e">
        <f aca="false">IF(V40=0,-25+V$24,V40*5+X40+V$24)</f>
        <v>#NAME?</v>
      </c>
      <c r="Z40" s="27"/>
      <c r="AA40" s="28"/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/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/>
      <c r="W41" s="91"/>
      <c r="X41" s="89"/>
      <c r="Y41" s="61" t="e">
        <f aca="false">IF(V41=0,-25+V$24,V41*5+X41+V$24)</f>
        <v>#NAME?</v>
      </c>
      <c r="Z41" s="46"/>
      <c r="AA41" s="87"/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34*(Q34+1)/2+Q34*T$24)+(Q35*(Q35+1)/2+Q35*T$24)+(Q36*(Q36+1)/2+Q36*T$24)+(Q29*(Q29+1)/2+Q29*T$24)+(Q30*(Q30+1)/2+Q30*T$24)+(Q31*(Q31+1)/2+Q31*T$24)+(Q37*(Q37+1)/2+Q37*T$24)+(Q38*(Q38+1)/2+Q38*T$24)+(Q39*(Q39+1)/2+Q39*T$24)+(Q32*(Q32+1)/2+Q32*T$24)+(Q40*(Q40+1)/2+Q40*T$24)+(Q33*(Q33+1)/2+Q33*T$24)+(Q41*(Q41+1)/2+Q41*T$24)</f>
        <v>231</v>
      </c>
      <c r="R42" s="93"/>
      <c r="S42" s="93"/>
      <c r="T42" s="93"/>
      <c r="U42" s="92" t="s">
        <v>19</v>
      </c>
      <c r="V42" s="93" t="n">
        <f aca="false">(V27*(V27+1)/2+V27*Y$24)+(V31*(V31+1)/2+V31*Y$24)+(V28*(V28+1)/2+V28*Y$24)+(V32*(V32+1)/2+V32*Y$24)+(V33*(V33+1)/2+V33*Y$24)+(V34*(V34+1)/2+V34*Y$24)+(V35*(V35+1)/2+V35*Y$24)+(V36*(V36+1)/2+V36*Y$24)+(V37*(V37+1)/2+V37*Y$24)+(V38*(V38+1)/2+V38*Y$24)+(V29*(V29+1)/2+V29*Y$24)+(V39*(V39+1)/2+V39*Y$24)+(V30*(V30+1)/2+V30*Y$24)+(V40*(V40+1)/2+V40*Y$24)+(V41*(V41+1)/2+V41*Y$24)</f>
        <v>140</v>
      </c>
      <c r="W42" s="93"/>
      <c r="X42" s="93"/>
      <c r="Y42" s="93"/>
      <c r="Z42" s="92" t="s">
        <v>19</v>
      </c>
      <c r="AA42" s="93" t="n">
        <f aca="false">(AA27*(AA27+1)/2+AA27*AD$24)+(AA29*(AA29+1)/2+AA29*AD$24)+(AA30*(AA30+1)/2+AA30*AD$24)+(AA28*(AA28+1)/2+AA28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D37" activeCellId="0" sqref="D37 D37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9</v>
      </c>
      <c r="P1" s="11" t="s">
        <v>6</v>
      </c>
      <c r="Q1" s="11"/>
      <c r="R1" s="11"/>
      <c r="S1" s="11"/>
      <c r="T1" s="11"/>
      <c r="U1" s="12" t="s">
        <v>7</v>
      </c>
      <c r="V1" s="13" t="s">
        <v>529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265</v>
      </c>
      <c r="B2" s="20" t="n">
        <v>2</v>
      </c>
      <c r="C2" s="21" t="n">
        <v>0.2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6.62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10</v>
      </c>
      <c r="AB2" s="29" t="s">
        <v>19</v>
      </c>
      <c r="AC2" s="30"/>
      <c r="AD2" s="31" t="n">
        <f aca="false">IF(AA2&lt;0,-((AA2/5)^2)/2,(AA2/5)^2)*10</f>
        <v>4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 t="s">
        <v>530</v>
      </c>
      <c r="B3" s="20" t="n">
        <v>3</v>
      </c>
      <c r="C3" s="21" t="n">
        <v>1.2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83.38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9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1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 t="s">
        <v>531</v>
      </c>
      <c r="B4" s="20" t="s">
        <v>471</v>
      </c>
      <c r="C4" s="21" t="n">
        <v>0.01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356</v>
      </c>
      <c r="W4" s="33"/>
      <c r="X4" s="57" t="s">
        <v>30</v>
      </c>
      <c r="Y4" s="58" t="n">
        <v>555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82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 t="s">
        <v>383</v>
      </c>
      <c r="B6" s="20" t="n">
        <v>2</v>
      </c>
      <c r="C6" s="21" t="n">
        <v>0.9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8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20</v>
      </c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 t="s">
        <v>263</v>
      </c>
      <c r="B7" s="20" t="n">
        <v>3</v>
      </c>
      <c r="C7" s="21" t="n">
        <v>1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244</v>
      </c>
      <c r="Q7" s="28" t="n">
        <v>2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9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 t="s">
        <v>532</v>
      </c>
      <c r="B9" s="20" t="n">
        <v>5</v>
      </c>
      <c r="C9" s="21" t="n">
        <v>0.2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40</v>
      </c>
      <c r="X9" s="34"/>
      <c r="Y9" s="35"/>
      <c r="Z9" s="27" t="s">
        <v>64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 t="s">
        <v>385</v>
      </c>
      <c r="B10" s="20" t="n">
        <v>0.75</v>
      </c>
      <c r="C10" s="21" t="n">
        <v>0.01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63.504</v>
      </c>
      <c r="X10" s="34"/>
      <c r="Y10" s="35"/>
      <c r="Z10" s="27" t="s">
        <v>70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 t="s">
        <v>533</v>
      </c>
      <c r="B11" s="20" t="n">
        <v>14</v>
      </c>
      <c r="C11" s="21" t="n">
        <v>0.1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27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95</v>
      </c>
      <c r="Y12" s="35"/>
      <c r="Z12" s="65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 t="s">
        <v>379</v>
      </c>
      <c r="B13" s="20" t="n">
        <v>1</v>
      </c>
      <c r="C13" s="21" t="n">
        <v>3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0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8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0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386</v>
      </c>
      <c r="N17" s="82" t="n">
        <v>5</v>
      </c>
      <c r="O17" s="83" t="n">
        <v>4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487</v>
      </c>
      <c r="N18" s="82" t="n">
        <v>8</v>
      </c>
      <c r="O18" s="83" t="n">
        <v>6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89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11*(AA11+1)/2+AA11*AD$3)+(AA8*(AA8+1)/2+AA8*AD$3)+(AA9*(AA9+1)/2+AA9*AD$3)+(AA12*(AA12+1)/2+AA12*AD$3)+(AA10*(AA10+1)/2+AA10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30.75</v>
      </c>
      <c r="C23" s="111" t="n">
        <f aca="false">SUM(C2:C22)</f>
        <v>6.62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76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10</v>
      </c>
      <c r="W23" s="29" t="s">
        <v>19</v>
      </c>
      <c r="X23" s="30"/>
      <c r="Y23" s="31" t="n">
        <f aca="false">IF(V23&lt;0,-((V23/5)^2)/2,(V23/5)^2)*10</f>
        <v>40</v>
      </c>
      <c r="Z23" s="27" t="s">
        <v>18</v>
      </c>
      <c r="AA23" s="28" t="n">
        <v>10</v>
      </c>
      <c r="AB23" s="29" t="s">
        <v>19</v>
      </c>
      <c r="AC23" s="30"/>
      <c r="AD23" s="31" t="n">
        <f aca="false">IF(AA23&lt;0,-((AA23/5)^2)/2,(AA23/5)^2)*10</f>
        <v>4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5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5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1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534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 t="s">
        <v>535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3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83</v>
      </c>
      <c r="AA27" s="28" t="n">
        <v>2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81</v>
      </c>
      <c r="Q28" s="28" t="n">
        <v>1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65" t="s">
        <v>164</v>
      </c>
      <c r="V28" s="28" t="n">
        <v>3</v>
      </c>
      <c r="W28" s="62"/>
      <c r="X28" s="63"/>
      <c r="Y28" s="31" t="e">
        <f aca="false">IF(V28=0,-25+V$24,V28*5+X28+V$24)</f>
        <v>#NAME?</v>
      </c>
      <c r="Z28" s="27" t="s">
        <v>536</v>
      </c>
      <c r="AA28" s="28" t="n">
        <v>2</v>
      </c>
      <c r="AB28" s="62"/>
      <c r="AC28" s="63"/>
      <c r="AD28" s="31" t="e">
        <f aca="false">IF(AA28=0,0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345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23"/>
      <c r="M29" s="150" t="s">
        <v>346</v>
      </c>
      <c r="N29" s="23"/>
      <c r="O29" s="68"/>
      <c r="P29" s="27" t="s">
        <v>186</v>
      </c>
      <c r="Q29" s="28" t="n">
        <v>1</v>
      </c>
      <c r="R29" s="66" t="e">
        <f aca="false">IF($Q$2-(INT(20*($B$23+$F$23+$I$23)/$W$9)*5)&lt;0,$Q$2-(INT(20*($B$23+$F$23+$I$23)/$W$9)*5),0)+VLOOKUP($Y$18,Armure,2,FALSE())*3</f>
        <v>#NAME?</v>
      </c>
      <c r="S29" s="63"/>
      <c r="T29" s="31" t="e">
        <f aca="false">IF(Q29=0,-25+Q$24+R29+S29,Q29*5+Q$24+R29+S29)</f>
        <v>#NAME?</v>
      </c>
      <c r="U29" s="27" t="s">
        <v>187</v>
      </c>
      <c r="V29" s="28" t="n">
        <v>3</v>
      </c>
      <c r="W29" s="62"/>
      <c r="X29" s="63"/>
      <c r="Y29" s="31" t="e">
        <f aca="false">IF(V29=0,-25+V$24,V29*5+X29+V$24)</f>
        <v>#NAME?</v>
      </c>
      <c r="Z29" s="27" t="s">
        <v>537</v>
      </c>
      <c r="AA29" s="28" t="n">
        <v>1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95</v>
      </c>
      <c r="Q30" s="28" t="n">
        <v>1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54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 t="s">
        <v>538</v>
      </c>
      <c r="B31" s="154" t="n">
        <v>0</v>
      </c>
      <c r="C31" s="155" t="n">
        <v>2</v>
      </c>
      <c r="D31" s="153" t="s">
        <v>539</v>
      </c>
      <c r="E31" s="154" t="n">
        <v>0</v>
      </c>
      <c r="F31" s="155" t="n">
        <v>3</v>
      </c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53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2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 t="s">
        <v>540</v>
      </c>
      <c r="B32" s="154" t="n">
        <v>0</v>
      </c>
      <c r="C32" s="155" t="n">
        <v>3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63</v>
      </c>
      <c r="Q32" s="28" t="n">
        <v>0</v>
      </c>
      <c r="R32" s="66" t="e">
        <f aca="false">IF($Q$2-(INT(20*($B$23+$F$23+$I$23)/$W$9)*5)&lt;0,$Q$2-(INT(20*($B$23+$F$23+$I$23)/$W$9)*5),0)+VLOOKUP($Y$18,Armure,3,FALSE())</f>
        <v>#NAME?</v>
      </c>
      <c r="S32" s="63"/>
      <c r="T32" s="31" t="e">
        <f aca="false">IF(Q32=0,-25+Q$24+R32+S32,Q32*5+Q$24+R32+S32)</f>
        <v>#NAME?</v>
      </c>
      <c r="U32" s="27" t="s">
        <v>177</v>
      </c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 t="s">
        <v>541</v>
      </c>
      <c r="B33" s="154" t="n">
        <v>0</v>
      </c>
      <c r="C33" s="155" t="n">
        <v>5</v>
      </c>
      <c r="D33" s="153"/>
      <c r="E33" s="154"/>
      <c r="F33" s="155"/>
      <c r="G33" s="157" t="s">
        <v>185</v>
      </c>
      <c r="H33" s="143" t="n">
        <f aca="false">AD3+AD24</f>
        <v>2</v>
      </c>
      <c r="I33" s="143"/>
      <c r="J33" s="153"/>
      <c r="K33" s="154"/>
      <c r="L33" s="155"/>
      <c r="M33" s="153"/>
      <c r="N33" s="154"/>
      <c r="O33" s="155"/>
      <c r="P33" s="65" t="s">
        <v>171</v>
      </c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 t="s">
        <v>182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-10,0,IF(X12&lt;0,0,ROUND((AA3+10)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76</v>
      </c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20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44</v>
      </c>
      <c r="C42" s="170"/>
      <c r="D42" s="169" t="s">
        <v>116</v>
      </c>
      <c r="E42" s="170" t="n">
        <f aca="false">SUMPRODUCT(E31:E41,F31:F41)+$H$33*SUM(F31:F41)+(SUMPRODUCT(F31:F41,F31:F41)+SUM(F31:F41))/2</f>
        <v>12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31*(Q31+1)/2+Q31*T$24)+(Q32*(Q32+1)/2+Q32*T$24)+(Q33*(Q33+1)/2+Q33*T$24)+(Q34*(Q34+1)/2+Q34*T$24)+(Q28*(Q28+1)/2+Q28*T$24)+(Q29*(Q29+1)/2+Q29*T$24)+(Q30*(Q30+1)/2+Q30*T$24)+(Q35*(Q35+1)/2+Q35*T$24)+(Q36*(Q36+1)/2+Q36*T$24)+(Q37*(Q37+1)/2+Q37*T$24)+(Q38*(Q38+1)/2+Q38*T$24)+(Q39*(Q39+1)/2+Q39*T$24)+(Q40*(Q40+1)/2+Q40*T$24)+(Q41*(Q41+1)/2+Q41*T$24)</f>
        <v>39</v>
      </c>
      <c r="R42" s="93"/>
      <c r="S42" s="93"/>
      <c r="T42" s="93"/>
      <c r="U42" s="92" t="s">
        <v>19</v>
      </c>
      <c r="V42" s="93" t="n">
        <f aca="false">(V27*(V27+1)/2+V27*Y$24)+(V30*(V30+1)/2+V30*Y$24)+(V28*(V28+1)/2+V28*Y$24)+(V31*(V31+1)/2+V31*Y$24)+(V32*(V32+1)/2+V32*Y$24)+(V33*(V33+1)/2+V33*Y$24)+(V29*(V29+1)/2+V29*Y$24)+(V34*(V34+1)/2+V34*Y$24)+(V35*(V35+1)/2+V35*Y$24)+(V36*(V36+1)/2+V36*Y$24)+(V37*(V37+1)/2+V37*Y$24)+(V38*(V38+1)/2+V38*Y$24)+(V39*(V39+1)/2+V39*Y$24)+(V40*(V40+1)/2+V40*Y$24)+(V41*(V41+1)/2+V41*Y$24)</f>
        <v>34</v>
      </c>
      <c r="W42" s="93"/>
      <c r="X42" s="93"/>
      <c r="Y42" s="93"/>
      <c r="Z42" s="92" t="s">
        <v>19</v>
      </c>
      <c r="AA42" s="93" t="n">
        <f aca="false">(AA27*(AA27+1)/2+AA27*AD$24)+(AA31*(AA31+1)/2+AA31*AD$24)+(AA32*(AA32+1)/2+AA32*AD$24)+(AA28*(AA28+1)/2+AA28*AD$24)+(AA29*(AA29+1)/2+AA29*AD$24)+(AA30*(AA30+1)/2+AA30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2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13" activeCellId="0" sqref="Y13 Y1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6" t="s">
        <v>465</v>
      </c>
      <c r="B1" s="4" t="s">
        <v>1</v>
      </c>
      <c r="C1" s="5" t="s">
        <v>2</v>
      </c>
      <c r="D1" s="6" t="s">
        <v>466</v>
      </c>
      <c r="E1" s="6"/>
      <c r="F1" s="7" t="s">
        <v>1</v>
      </c>
      <c r="G1" s="6" t="s">
        <v>467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17</v>
      </c>
      <c r="P1" s="11" t="s">
        <v>6</v>
      </c>
      <c r="Q1" s="11"/>
      <c r="R1" s="11"/>
      <c r="S1" s="11"/>
      <c r="T1" s="11"/>
      <c r="U1" s="12" t="s">
        <v>7</v>
      </c>
      <c r="V1" s="13" t="s">
        <v>542</v>
      </c>
      <c r="W1" s="14" t="s">
        <v>543</v>
      </c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499</v>
      </c>
      <c r="E2" s="23"/>
      <c r="F2" s="24" t="n">
        <v>1</v>
      </c>
      <c r="G2" s="22" t="s">
        <v>473</v>
      </c>
      <c r="H2" s="23"/>
      <c r="I2" s="24" t="n">
        <v>2</v>
      </c>
      <c r="J2" s="22" t="s">
        <v>544</v>
      </c>
      <c r="K2" s="23"/>
      <c r="L2" s="24" t="s">
        <v>502</v>
      </c>
      <c r="M2" s="19"/>
      <c r="N2" s="25" t="s">
        <v>17</v>
      </c>
      <c r="O2" s="26" t="n">
        <v>115.92</v>
      </c>
      <c r="P2" s="27" t="s">
        <v>18</v>
      </c>
      <c r="Q2" s="28" t="n">
        <v>10</v>
      </c>
      <c r="R2" s="29" t="s">
        <v>19</v>
      </c>
      <c r="S2" s="30"/>
      <c r="T2" s="31" t="n">
        <f aca="false">IF(Q2&lt;0,-((Q2/5)^2)/2,(Q2/5)^2)*10</f>
        <v>4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504</v>
      </c>
      <c r="E3" s="42"/>
      <c r="F3" s="21" t="n">
        <v>2</v>
      </c>
      <c r="G3" s="19" t="s">
        <v>545</v>
      </c>
      <c r="H3" s="42"/>
      <c r="I3" s="21" t="n">
        <v>2.5</v>
      </c>
      <c r="J3" s="19" t="s">
        <v>474</v>
      </c>
      <c r="K3" s="42"/>
      <c r="L3" s="21" t="n">
        <v>5</v>
      </c>
      <c r="M3" s="43"/>
      <c r="N3" s="44"/>
      <c r="O3" s="45"/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3</v>
      </c>
      <c r="U3" s="32"/>
      <c r="V3" s="50" t="s">
        <v>25</v>
      </c>
      <c r="W3" s="34" t="n">
        <v>7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3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 t="s">
        <v>546</v>
      </c>
      <c r="E4" s="42"/>
      <c r="F4" s="24" t="n">
        <v>2</v>
      </c>
      <c r="G4" s="19" t="s">
        <v>547</v>
      </c>
      <c r="H4" s="42"/>
      <c r="I4" s="21"/>
      <c r="J4" s="19" t="s">
        <v>480</v>
      </c>
      <c r="K4" s="42"/>
      <c r="L4" s="21" t="n">
        <v>2</v>
      </c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356</v>
      </c>
      <c r="W4" s="33"/>
      <c r="X4" s="57" t="s">
        <v>30</v>
      </c>
      <c r="Y4" s="58" t="n">
        <v>132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 t="s">
        <v>548</v>
      </c>
      <c r="E5" s="42"/>
      <c r="F5" s="21" t="n">
        <v>2</v>
      </c>
      <c r="G5" s="19" t="s">
        <v>549</v>
      </c>
      <c r="H5" s="42"/>
      <c r="I5" s="21" t="n">
        <v>3.5</v>
      </c>
      <c r="J5" s="19" t="s">
        <v>459</v>
      </c>
      <c r="K5" s="42"/>
      <c r="L5" s="21" t="n">
        <v>6</v>
      </c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550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 t="s">
        <v>551</v>
      </c>
      <c r="H6" s="42"/>
      <c r="I6" s="21" t="n">
        <v>3.5</v>
      </c>
      <c r="J6" s="19" t="s">
        <v>478</v>
      </c>
      <c r="K6" s="42"/>
      <c r="L6" s="21" t="n">
        <v>0.5</v>
      </c>
      <c r="M6" s="53" t="s">
        <v>40</v>
      </c>
      <c r="N6" s="54"/>
      <c r="O6" s="55"/>
      <c r="P6" s="27" t="s">
        <v>41</v>
      </c>
      <c r="Q6" s="28" t="n">
        <v>7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552</v>
      </c>
      <c r="X6" s="64"/>
      <c r="Y6" s="58"/>
      <c r="Z6" s="65"/>
      <c r="AA6" s="28"/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 t="s">
        <v>553</v>
      </c>
      <c r="E7" s="42"/>
      <c r="F7" s="21" t="n">
        <v>0.5</v>
      </c>
      <c r="G7" s="19"/>
      <c r="H7" s="42"/>
      <c r="I7" s="21"/>
      <c r="J7" s="19" t="s">
        <v>476</v>
      </c>
      <c r="K7" s="42"/>
      <c r="L7" s="21" t="n">
        <v>1</v>
      </c>
      <c r="M7" s="53" t="s">
        <v>45</v>
      </c>
      <c r="N7" s="54"/>
      <c r="O7" s="55"/>
      <c r="P7" s="27" t="s">
        <v>281</v>
      </c>
      <c r="Q7" s="28" t="n">
        <v>6</v>
      </c>
      <c r="R7" s="66" t="e">
        <f aca="false">IF($Q$2-(INT(20*($B$23+$F$23+$I$23)/$W$9)*5)&lt;0,$Q$2-(INT(20*($B$23+$F$23+$I$23)/$W$9)*5),0)+VLOOKUP($Y$18,Armure,2,FALSE())</f>
        <v>#NAME?</v>
      </c>
      <c r="S7" s="63" t="n">
        <v>15</v>
      </c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2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0"/>
      <c r="K8" s="0"/>
      <c r="L8" s="21"/>
      <c r="M8" s="53" t="s">
        <v>52</v>
      </c>
      <c r="N8" s="54"/>
      <c r="O8" s="55"/>
      <c r="P8" s="27"/>
      <c r="Q8" s="28"/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/>
      <c r="AA8" s="28"/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 t="s">
        <v>481</v>
      </c>
      <c r="E9" s="42"/>
      <c r="F9" s="21" t="s">
        <v>471</v>
      </c>
      <c r="G9" s="19" t="s">
        <v>482</v>
      </c>
      <c r="H9" s="42"/>
      <c r="I9" s="21" t="n">
        <v>0.5</v>
      </c>
      <c r="J9" s="19" t="s">
        <v>484</v>
      </c>
      <c r="K9" s="42"/>
      <c r="L9" s="21" t="n">
        <v>5</v>
      </c>
      <c r="M9" s="72" t="s">
        <v>56</v>
      </c>
      <c r="N9" s="54"/>
      <c r="O9" s="55"/>
      <c r="P9" s="27"/>
      <c r="Q9" s="28"/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58" t="s">
        <v>554</v>
      </c>
      <c r="Y9" s="58"/>
      <c r="Z9" s="27" t="s">
        <v>70</v>
      </c>
      <c r="AA9" s="28" t="n">
        <v>1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 t="s">
        <v>555</v>
      </c>
      <c r="H10" s="42"/>
      <c r="I10" s="21" t="n">
        <v>1</v>
      </c>
      <c r="J10" s="19" t="s">
        <v>551</v>
      </c>
      <c r="K10" s="42"/>
      <c r="L10" s="21" t="n">
        <v>3.5</v>
      </c>
      <c r="M10" s="72" t="s">
        <v>62</v>
      </c>
      <c r="N10" s="54"/>
      <c r="O10" s="55"/>
      <c r="P10" s="27"/>
      <c r="Q10" s="28"/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/>
      <c r="AA10" s="28"/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 t="s">
        <v>556</v>
      </c>
      <c r="K11" s="42"/>
      <c r="L11" s="21" t="n">
        <v>0.5</v>
      </c>
      <c r="M11" s="72" t="s">
        <v>66</v>
      </c>
      <c r="N11" s="54"/>
      <c r="O11" s="55"/>
      <c r="P11" s="27"/>
      <c r="Q11" s="28"/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/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 t="s">
        <v>557</v>
      </c>
      <c r="K12" s="42"/>
      <c r="L12" s="21" t="n">
        <v>2</v>
      </c>
      <c r="M12" s="72" t="s">
        <v>69</v>
      </c>
      <c r="N12" s="54"/>
      <c r="O12" s="55"/>
      <c r="P12" s="27"/>
      <c r="Q12" s="28"/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478</v>
      </c>
      <c r="Y12" s="35" t="s">
        <v>558</v>
      </c>
      <c r="Z12" s="27"/>
      <c r="AA12" s="28"/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 t="s">
        <v>559</v>
      </c>
      <c r="K13" s="42"/>
      <c r="L13" s="21" t="n">
        <v>0.5</v>
      </c>
      <c r="M13" s="74" t="s">
        <v>72</v>
      </c>
      <c r="N13" s="75"/>
      <c r="O13" s="76"/>
      <c r="P13" s="27"/>
      <c r="Q13" s="28"/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4</v>
      </c>
      <c r="Y13" s="35"/>
      <c r="Z13" s="27"/>
      <c r="AA13" s="28"/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 t="s">
        <v>460</v>
      </c>
      <c r="K14" s="42"/>
      <c r="L14" s="21" t="n">
        <v>0.75</v>
      </c>
      <c r="M14" s="77"/>
      <c r="N14" s="78" t="s">
        <v>76</v>
      </c>
      <c r="O14" s="79" t="n">
        <v>0</v>
      </c>
      <c r="P14" s="27"/>
      <c r="Q14" s="28"/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/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 t="s">
        <v>304</v>
      </c>
      <c r="K15" s="42"/>
      <c r="L15" s="21" t="n">
        <v>2</v>
      </c>
      <c r="M15" s="3" t="s">
        <v>79</v>
      </c>
      <c r="N15" s="80" t="s">
        <v>80</v>
      </c>
      <c r="O15" s="7" t="s">
        <v>81</v>
      </c>
      <c r="P15" s="27"/>
      <c r="Q15" s="28"/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/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522</v>
      </c>
      <c r="N16" s="82" t="n">
        <v>8</v>
      </c>
      <c r="O16" s="83" t="n">
        <v>6</v>
      </c>
      <c r="P16" s="84"/>
      <c r="Q16" s="28"/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/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560</v>
      </c>
      <c r="N17" s="82" t="n">
        <v>5</v>
      </c>
      <c r="O17" s="83" t="n">
        <v>4</v>
      </c>
      <c r="P17" s="27"/>
      <c r="Q17" s="28"/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/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561</v>
      </c>
      <c r="N18" s="82" t="n">
        <v>8</v>
      </c>
      <c r="O18" s="83" t="n">
        <v>6</v>
      </c>
      <c r="P18" s="27"/>
      <c r="Q18" s="28"/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/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/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/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/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/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88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3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7.5</v>
      </c>
      <c r="G23" s="110" t="s">
        <v>115</v>
      </c>
      <c r="H23" s="110"/>
      <c r="I23" s="111" t="n">
        <f aca="false">SUM(I2:I22)</f>
        <v>13</v>
      </c>
      <c r="J23" s="110" t="s">
        <v>115</v>
      </c>
      <c r="K23" s="110"/>
      <c r="L23" s="112" t="n">
        <f aca="false">SUM(L2:L22)</f>
        <v>28.75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213</v>
      </c>
      <c r="O23" s="93"/>
      <c r="P23" s="27" t="s">
        <v>18</v>
      </c>
      <c r="Q23" s="28" t="n">
        <v>5</v>
      </c>
      <c r="R23" s="29" t="s">
        <v>19</v>
      </c>
      <c r="S23" s="30"/>
      <c r="T23" s="31" t="n">
        <f aca="false">IF(Q23&lt;0,-((Q23/5)^2)/2,(Q23/5)^2)*10</f>
        <v>1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5</v>
      </c>
      <c r="AB23" s="29" t="s">
        <v>19</v>
      </c>
      <c r="AC23" s="30"/>
      <c r="AD23" s="31" t="n">
        <f aca="false">IF(AA23&lt;0,-((AA23/5)^2)/2,(AA23/5)^2)*10</f>
        <v>1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50</v>
      </c>
      <c r="J24" s="8" t="s">
        <v>562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4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2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 t="s">
        <v>563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6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/>
      <c r="AA27" s="28"/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564</v>
      </c>
      <c r="Q28" s="28" t="n">
        <v>12</v>
      </c>
      <c r="R28" s="66" t="e">
        <f aca="false">IF($Q$2-(INT(20*($B$23+$F$23+$I$23)/$W$9)*5)&lt;0,$Q$2-(INT(20*($B$23+$F$23+$I$23)/$W$9)*5),0)+VLOOKUP($Y$18,Armure,2,FALSE())</f>
        <v>#NAME?</v>
      </c>
      <c r="S28" s="63" t="n">
        <v>10</v>
      </c>
      <c r="T28" s="31" t="e">
        <f aca="false">IF(Q28=0,-25+Q$24+R28+S28,Q28*5+Q$24+R28+S28)</f>
        <v>#NAME?</v>
      </c>
      <c r="U28" s="27" t="s">
        <v>491</v>
      </c>
      <c r="V28" s="28" t="n">
        <v>2</v>
      </c>
      <c r="W28" s="62"/>
      <c r="X28" s="63"/>
      <c r="Y28" s="31" t="e">
        <f aca="false">IF(V28=0,-25+V$24,V28*5+X28+V$24)</f>
        <v>#NAME?</v>
      </c>
      <c r="Z28" s="27" t="s">
        <v>565</v>
      </c>
      <c r="AA28" s="28" t="n">
        <v>3</v>
      </c>
      <c r="AB28" s="62"/>
      <c r="AC28" s="63"/>
      <c r="AD28" s="31" t="e">
        <f aca="false">IF(AA28=0,0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345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">
        <v>566</v>
      </c>
      <c r="L29" s="23"/>
      <c r="M29" s="150"/>
      <c r="N29" s="23"/>
      <c r="O29" s="68"/>
      <c r="P29" s="27"/>
      <c r="Q29" s="28"/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4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2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220</v>
      </c>
      <c r="Q30" s="28" t="n">
        <v>7</v>
      </c>
      <c r="R30" s="66" t="e">
        <f aca="false">IF($Q$2-(INT(20*($B$23+$F$23+$I$23)/$W$9)*5)&lt;0,$Q$2-(INT(20*($B$23+$F$23+$I$23)/$W$9)*5),0)+VLOOKUP($Y$18,Armure,2,FALSE())</f>
        <v>#NAME?</v>
      </c>
      <c r="S30" s="63" t="n">
        <v>20</v>
      </c>
      <c r="T30" s="31" t="e">
        <f aca="false">IF(Q30=0,-25+Q$24+R30+S30,Q30*5+Q$24+R30+S30)</f>
        <v>#NAME?</v>
      </c>
      <c r="U30" s="27"/>
      <c r="V30" s="28"/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 t="s">
        <v>567</v>
      </c>
      <c r="B31" s="154" t="n">
        <v>0</v>
      </c>
      <c r="C31" s="155" t="n">
        <v>1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/>
      <c r="Q31" s="28"/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227</v>
      </c>
      <c r="V31" s="28" t="n">
        <v>8</v>
      </c>
      <c r="W31" s="62"/>
      <c r="X31" s="63"/>
      <c r="Y31" s="31" t="e">
        <f aca="false">IF(V31=0,-25+V$24,V31*5+X31+V$24)</f>
        <v>#NAME?</v>
      </c>
      <c r="Z31" s="27"/>
      <c r="AA31" s="28"/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 t="s">
        <v>568</v>
      </c>
      <c r="B32" s="154" t="n">
        <v>0</v>
      </c>
      <c r="C32" s="155" t="n">
        <v>6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2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/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6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 t="s">
        <v>569</v>
      </c>
      <c r="B33" s="154" t="n">
        <v>0</v>
      </c>
      <c r="C33" s="155" t="n">
        <v>2</v>
      </c>
      <c r="D33" s="153"/>
      <c r="E33" s="154"/>
      <c r="F33" s="155"/>
      <c r="G33" s="157" t="s">
        <v>185</v>
      </c>
      <c r="H33" s="143" t="n">
        <f aca="false">AD3+AD24</f>
        <v>5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2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7</v>
      </c>
      <c r="W33" s="62"/>
      <c r="X33" s="63" t="n">
        <v>20</v>
      </c>
      <c r="Y33" s="31" t="e">
        <f aca="false">IF(V33=0,-25+V$24,V33*5+X33+V$24)</f>
        <v>#NAME?</v>
      </c>
      <c r="Z33" s="27"/>
      <c r="AA33" s="28"/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 t="s">
        <v>570</v>
      </c>
      <c r="B34" s="154" t="n">
        <v>0</v>
      </c>
      <c r="C34" s="155" t="n">
        <v>1</v>
      </c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2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/>
      <c r="W34" s="62"/>
      <c r="X34" s="63"/>
      <c r="Y34" s="31" t="e">
        <f aca="false">IF(V34=0,-25+V$24,V34*5+X34+V$24)</f>
        <v>#NAME?</v>
      </c>
      <c r="Z34" s="27"/>
      <c r="AA34" s="28"/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/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571</v>
      </c>
      <c r="V35" s="28" t="n">
        <v>1</v>
      </c>
      <c r="W35" s="62"/>
      <c r="X35" s="63"/>
      <c r="Y35" s="31" t="e">
        <f aca="false">IF(V35=0,-25+V$24,V35*5+X35+V$24)</f>
        <v>#NAME?</v>
      </c>
      <c r="Z35" s="27"/>
      <c r="AA35" s="28"/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/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/>
      <c r="W36" s="62"/>
      <c r="X36" s="63"/>
      <c r="Y36" s="31" t="e">
        <f aca="false">IF(V36=0,-25+V$24,V36*5+X36+V$24)</f>
        <v>#NAME?</v>
      </c>
      <c r="Z36" s="27"/>
      <c r="AA36" s="28"/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/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/>
      <c r="W37" s="62"/>
      <c r="X37" s="63"/>
      <c r="Y37" s="31" t="e">
        <f aca="false">IF(V37=0,-25+V$24,V37*5+X37+V$24)</f>
        <v>#NAME?</v>
      </c>
      <c r="Z37" s="27"/>
      <c r="AA37" s="28"/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10</v>
      </c>
      <c r="I38" s="163"/>
      <c r="J38" s="153"/>
      <c r="K38" s="154"/>
      <c r="L38" s="155"/>
      <c r="M38" s="153"/>
      <c r="N38" s="154"/>
      <c r="O38" s="155"/>
      <c r="P38" s="27"/>
      <c r="Q38" s="28"/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/>
      <c r="W38" s="62"/>
      <c r="X38" s="63"/>
      <c r="Y38" s="31" t="e">
        <f aca="false">IF(V38=0,-25+V$24,V38*5+X38+V$24)</f>
        <v>#NAME?</v>
      </c>
      <c r="Z38" s="27"/>
      <c r="AA38" s="28"/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20</v>
      </c>
      <c r="I39" s="161"/>
      <c r="J39" s="153"/>
      <c r="K39" s="154"/>
      <c r="L39" s="155"/>
      <c r="M39" s="153"/>
      <c r="N39" s="154"/>
      <c r="O39" s="155"/>
      <c r="P39" s="27"/>
      <c r="Q39" s="28"/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/>
      <c r="W39" s="62"/>
      <c r="X39" s="63"/>
      <c r="Y39" s="31" t="e">
        <f aca="false">IF(V39=0,-25+V$24,V39*5+X39+V$24)</f>
        <v>#NAME?</v>
      </c>
      <c r="Z39" s="27"/>
      <c r="AA39" s="28"/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/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/>
      <c r="W40" s="62"/>
      <c r="X40" s="63"/>
      <c r="Y40" s="31" t="e">
        <f aca="false">IF(V40=0,-25+V$24,V40*5+X40+V$24)</f>
        <v>#NAME?</v>
      </c>
      <c r="Z40" s="27"/>
      <c r="AA40" s="28"/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30</v>
      </c>
      <c r="I41" s="161"/>
      <c r="J41" s="166"/>
      <c r="K41" s="167"/>
      <c r="L41" s="168"/>
      <c r="M41" s="166"/>
      <c r="N41" s="167"/>
      <c r="O41" s="168"/>
      <c r="P41" s="46"/>
      <c r="Q41" s="87"/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/>
      <c r="W41" s="91"/>
      <c r="X41" s="89"/>
      <c r="Y41" s="61" t="e">
        <f aca="false">IF(V41=0,-25+V$24,V41*5+X41+V$24)</f>
        <v>#NAME?</v>
      </c>
      <c r="Z41" s="46"/>
      <c r="AA41" s="87"/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76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6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229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52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1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X9:Y9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24" activeCellId="0" sqref="Y24 Y24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0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1000</v>
      </c>
      <c r="R2" s="29" t="s">
        <v>19</v>
      </c>
      <c r="S2" s="30"/>
      <c r="T2" s="31" t="n">
        <f aca="false">IF(Q2&lt;0,-((Q2/5)^2)/2,(Q2/5)^2)*10</f>
        <v>400000</v>
      </c>
      <c r="U2" s="32"/>
      <c r="V2" s="33"/>
      <c r="W2" s="34"/>
      <c r="X2" s="34"/>
      <c r="Y2" s="35"/>
      <c r="Z2" s="27" t="s">
        <v>18</v>
      </c>
      <c r="AA2" s="28" t="n">
        <v>1000</v>
      </c>
      <c r="AB2" s="29" t="s">
        <v>19</v>
      </c>
      <c r="AC2" s="30"/>
      <c r="AD2" s="31" t="n">
        <f aca="false">IF(AA2&lt;0,-((AA2/5)^2)/2,(AA2/5)^2)*10</f>
        <v>40000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2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0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/>
      <c r="W4" s="33"/>
      <c r="X4" s="57" t="s">
        <v>30</v>
      </c>
      <c r="Y4" s="58"/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/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/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46</v>
      </c>
      <c r="Q7" s="28" t="n">
        <v>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999500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9995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/>
      <c r="N16" s="82"/>
      <c r="O16" s="83"/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/>
      <c r="N17" s="82"/>
      <c r="O17" s="83"/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0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0</v>
      </c>
      <c r="O23" s="93"/>
      <c r="P23" s="27" t="s">
        <v>18</v>
      </c>
      <c r="Q23" s="28" t="n">
        <v>1000</v>
      </c>
      <c r="R23" s="29" t="s">
        <v>19</v>
      </c>
      <c r="S23" s="30"/>
      <c r="T23" s="31" t="n">
        <f aca="false">IF(Q23&lt;0,-((Q23/5)^2)/2,(Q23/5)^2)*10</f>
        <v>400000</v>
      </c>
      <c r="U23" s="27" t="s">
        <v>18</v>
      </c>
      <c r="V23" s="28" t="n">
        <v>1000</v>
      </c>
      <c r="W23" s="29" t="s">
        <v>19</v>
      </c>
      <c r="X23" s="30"/>
      <c r="Y23" s="31" t="n">
        <f aca="false">IF(V23&lt;0,-((V23/5)^2)/2,(V23/5)^2)*10</f>
        <v>400000</v>
      </c>
      <c r="Z23" s="27" t="s">
        <v>18</v>
      </c>
      <c r="AA23" s="28" t="n">
        <v>1000</v>
      </c>
      <c r="AB23" s="29" t="s">
        <v>19</v>
      </c>
      <c r="AC23" s="30"/>
      <c r="AD23" s="31" t="n">
        <f aca="false">IF(AA23&lt;0,-((AA23/5)^2)/2,(AA23/5)^2)*10</f>
        <v>40000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-10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0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3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3</v>
      </c>
      <c r="L29" s="23"/>
      <c r="M29" s="150"/>
      <c r="N29" s="23"/>
      <c r="O29" s="68"/>
      <c r="P29" s="27" t="s">
        <v>163</v>
      </c>
      <c r="Q29" s="28" t="n">
        <v>0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0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5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0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M4" colorId="64" zoomScale="80" zoomScaleNormal="80" zoomScalePageLayoutView="100" workbookViewId="0">
      <selection pane="topLeft" activeCell="Q39" activeCellId="0" sqref="Q39 Q39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2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2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4</v>
      </c>
      <c r="U3" s="32"/>
      <c r="V3" s="50" t="s">
        <v>25</v>
      </c>
      <c r="W3" s="34" t="n">
        <v>12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3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475</v>
      </c>
      <c r="W4" s="33"/>
      <c r="X4" s="57" t="s">
        <v>30</v>
      </c>
      <c r="Y4" s="58" t="n">
        <v>36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/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5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/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57</v>
      </c>
      <c r="Q7" s="28" t="n">
        <v>7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1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2</v>
      </c>
      <c r="Y12" s="35"/>
      <c r="Z12" s="27" t="s">
        <v>70</v>
      </c>
      <c r="AA12" s="28" t="n">
        <v>2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186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8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339</v>
      </c>
      <c r="N17" s="82" t="n">
        <v>7</v>
      </c>
      <c r="O17" s="83" t="n">
        <v>5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487</v>
      </c>
      <c r="N18" s="82" t="n">
        <v>8</v>
      </c>
      <c r="O18" s="83" t="n">
        <v>6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96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9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277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3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2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3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3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0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3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1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63</v>
      </c>
      <c r="Q29" s="28" t="n">
        <v>0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5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1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1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2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1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3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2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6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4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3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1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5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1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5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1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16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76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26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Y13" activeCellId="0" sqref="Y13 Y1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465</v>
      </c>
      <c r="B1" s="4" t="s">
        <v>1</v>
      </c>
      <c r="C1" s="5" t="s">
        <v>2</v>
      </c>
      <c r="D1" s="6" t="s">
        <v>466</v>
      </c>
      <c r="E1" s="6"/>
      <c r="F1" s="7" t="s">
        <v>1</v>
      </c>
      <c r="G1" s="6" t="s">
        <v>467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13</v>
      </c>
      <c r="P1" s="11" t="s">
        <v>6</v>
      </c>
      <c r="Q1" s="11"/>
      <c r="R1" s="11"/>
      <c r="S1" s="11"/>
      <c r="T1" s="11"/>
      <c r="U1" s="12" t="s">
        <v>7</v>
      </c>
      <c r="V1" s="13" t="s">
        <v>572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573</v>
      </c>
      <c r="B2" s="20" t="n">
        <v>5</v>
      </c>
      <c r="C2" s="21" t="n">
        <v>1000</v>
      </c>
      <c r="D2" s="22" t="s">
        <v>16</v>
      </c>
      <c r="E2" s="23"/>
      <c r="F2" s="24" t="n">
        <v>1</v>
      </c>
      <c r="G2" s="22" t="s">
        <v>574</v>
      </c>
      <c r="H2" s="23"/>
      <c r="I2" s="24" t="n">
        <v>5</v>
      </c>
      <c r="J2" s="22" t="s">
        <v>470</v>
      </c>
      <c r="K2" s="23"/>
      <c r="L2" s="24" t="s">
        <v>471</v>
      </c>
      <c r="M2" s="19"/>
      <c r="N2" s="25" t="s">
        <v>17</v>
      </c>
      <c r="O2" s="26" t="n">
        <v>128</v>
      </c>
      <c r="P2" s="27" t="s">
        <v>18</v>
      </c>
      <c r="Q2" s="28" t="n">
        <v>15</v>
      </c>
      <c r="R2" s="29" t="s">
        <v>19</v>
      </c>
      <c r="S2" s="30"/>
      <c r="T2" s="31" t="n">
        <f aca="false">IF(Q2&lt;0,-((Q2/5)^2)/2,(Q2/5)^2)*10</f>
        <v>9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 t="n">
        <v>2</v>
      </c>
      <c r="G3" s="19" t="s">
        <v>575</v>
      </c>
      <c r="H3" s="42"/>
      <c r="I3" s="21" t="s">
        <v>576</v>
      </c>
      <c r="J3" s="19" t="s">
        <v>474</v>
      </c>
      <c r="K3" s="42"/>
      <c r="L3" s="21" t="n">
        <v>5</v>
      </c>
      <c r="M3" s="43"/>
      <c r="N3" s="44" t="s">
        <v>22</v>
      </c>
      <c r="O3" s="45" t="n">
        <f aca="false">O1*10-O2</f>
        <v>2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2</v>
      </c>
      <c r="U3" s="32"/>
      <c r="V3" s="50" t="s">
        <v>25</v>
      </c>
      <c r="W3" s="34" t="n">
        <v>5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 t="s">
        <v>509</v>
      </c>
      <c r="B4" s="20" t="n">
        <v>5</v>
      </c>
      <c r="C4" s="21" t="n">
        <v>100</v>
      </c>
      <c r="D4" s="19" t="s">
        <v>577</v>
      </c>
      <c r="E4" s="42"/>
      <c r="F4" s="24" t="n">
        <v>1</v>
      </c>
      <c r="G4" s="19" t="s">
        <v>578</v>
      </c>
      <c r="H4" s="42"/>
      <c r="I4" s="21" t="s">
        <v>579</v>
      </c>
      <c r="J4" s="19" t="s">
        <v>580</v>
      </c>
      <c r="K4" s="42"/>
      <c r="L4" s="21" t="n">
        <v>1</v>
      </c>
      <c r="M4" s="53" t="s">
        <v>9</v>
      </c>
      <c r="N4" s="54" t="s">
        <v>451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475</v>
      </c>
      <c r="W4" s="33"/>
      <c r="X4" s="57" t="s">
        <v>30</v>
      </c>
      <c r="Y4" s="58" t="n">
        <v>33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 t="s">
        <v>301</v>
      </c>
      <c r="E5" s="42"/>
      <c r="F5" s="20" t="n">
        <v>3</v>
      </c>
      <c r="G5" s="19" t="s">
        <v>581</v>
      </c>
      <c r="H5" s="42"/>
      <c r="I5" s="21" t="s">
        <v>450</v>
      </c>
      <c r="J5" s="19" t="s">
        <v>582</v>
      </c>
      <c r="K5" s="42"/>
      <c r="L5" s="21" t="n">
        <v>8</v>
      </c>
      <c r="M5" s="53" t="s">
        <v>32</v>
      </c>
      <c r="N5" s="54" t="s">
        <v>249</v>
      </c>
      <c r="O5" s="55" t="n">
        <v>30</v>
      </c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583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0"/>
      <c r="G6" s="19" t="s">
        <v>584</v>
      </c>
      <c r="H6" s="42"/>
      <c r="I6" s="21" t="s">
        <v>585</v>
      </c>
      <c r="J6" s="19" t="s">
        <v>586</v>
      </c>
      <c r="K6" s="42"/>
      <c r="L6" s="21" t="n">
        <v>0.5</v>
      </c>
      <c r="M6" s="53" t="s">
        <v>40</v>
      </c>
      <c r="N6" s="54" t="s">
        <v>587</v>
      </c>
      <c r="O6" s="55"/>
      <c r="P6" s="27" t="s">
        <v>41</v>
      </c>
      <c r="Q6" s="28" t="n">
        <v>9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35</v>
      </c>
      <c r="X6" s="64"/>
      <c r="Y6" s="58"/>
      <c r="Z6" s="65" t="s">
        <v>43</v>
      </c>
      <c r="AA6" s="28" t="n">
        <v>2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 t="s">
        <v>588</v>
      </c>
      <c r="E7" s="42"/>
      <c r="F7" s="21" t="n">
        <v>2</v>
      </c>
      <c r="G7" s="19" t="s">
        <v>589</v>
      </c>
      <c r="H7" s="42"/>
      <c r="I7" s="21" t="s">
        <v>576</v>
      </c>
      <c r="J7" s="19"/>
      <c r="K7" s="42"/>
      <c r="L7" s="21"/>
      <c r="M7" s="53" t="s">
        <v>45</v>
      </c>
      <c r="N7" s="54"/>
      <c r="O7" s="55"/>
      <c r="P7" s="27" t="s">
        <v>590</v>
      </c>
      <c r="Q7" s="28" t="n">
        <v>9</v>
      </c>
      <c r="R7" s="66" t="e">
        <f aca="false">IF($Q$2-(INT(20*($B$23+$F$23+$I$23)/$W$9)*5)&lt;0,$Q$2-(INT(20*($B$23+$F$23+$I$23)/$W$9)*5),0)+VLOOKUP($Y$18,Armure,2,FALSE())</f>
        <v>#NAME?</v>
      </c>
      <c r="S7" s="63" t="n">
        <v>10</v>
      </c>
      <c r="T7" s="31" t="e">
        <f aca="false">IF(Q7=0,-25+Q$3+R7+S7,Q7*5+Q$3+R7+S7)</f>
        <v>#NAME?</v>
      </c>
      <c r="U7" s="32"/>
      <c r="V7" s="50" t="s">
        <v>47</v>
      </c>
      <c r="W7" s="67" t="n">
        <v>75</v>
      </c>
      <c r="X7" s="68" t="s">
        <v>260</v>
      </c>
      <c r="Y7" s="68"/>
      <c r="Z7" s="27"/>
      <c r="AA7" s="28"/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0"/>
      <c r="I8" s="21"/>
      <c r="J8" s="19"/>
      <c r="K8" s="42"/>
      <c r="L8" s="21"/>
      <c r="M8" s="53" t="s">
        <v>52</v>
      </c>
      <c r="N8" s="54"/>
      <c r="O8" s="55"/>
      <c r="P8" s="27"/>
      <c r="Q8" s="28"/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05</v>
      </c>
      <c r="X8" s="34"/>
      <c r="Y8" s="35"/>
      <c r="Z8" s="27"/>
      <c r="AA8" s="28"/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 t="s">
        <v>591</v>
      </c>
      <c r="E9" s="42"/>
      <c r="F9" s="21" t="s">
        <v>471</v>
      </c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1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200</v>
      </c>
      <c r="X9" s="34"/>
      <c r="Y9" s="35"/>
      <c r="Z9" s="27"/>
      <c r="AA9" s="28"/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 t="s">
        <v>481</v>
      </c>
      <c r="E10" s="42"/>
      <c r="F10" s="21" t="s">
        <v>471</v>
      </c>
      <c r="G10" s="19" t="s">
        <v>278</v>
      </c>
      <c r="H10" s="42"/>
      <c r="I10" s="20" t="n">
        <v>3</v>
      </c>
      <c r="J10" s="19" t="s">
        <v>484</v>
      </c>
      <c r="K10" s="42"/>
      <c r="L10" s="21" t="n">
        <v>5</v>
      </c>
      <c r="M10" s="72" t="s">
        <v>62</v>
      </c>
      <c r="N10" s="54"/>
      <c r="O10" s="55"/>
      <c r="P10" s="27"/>
      <c r="Q10" s="28"/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90.72</v>
      </c>
      <c r="X10" s="34"/>
      <c r="Y10" s="35"/>
      <c r="Z10" s="27"/>
      <c r="AA10" s="28"/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71" t="s">
        <v>592</v>
      </c>
      <c r="H11" s="42"/>
      <c r="I11" s="20" t="n">
        <v>4</v>
      </c>
      <c r="J11" s="19" t="s">
        <v>476</v>
      </c>
      <c r="K11" s="42"/>
      <c r="L11" s="21" t="n">
        <v>1</v>
      </c>
      <c r="M11" s="72" t="s">
        <v>66</v>
      </c>
      <c r="N11" s="54"/>
      <c r="O11" s="55"/>
      <c r="P11" s="27"/>
      <c r="Q11" s="28"/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/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0" t="s">
        <v>593</v>
      </c>
      <c r="H12" s="0"/>
      <c r="I12" s="21"/>
      <c r="J12" s="19" t="s">
        <v>478</v>
      </c>
      <c r="K12" s="42"/>
      <c r="L12" s="21" t="n">
        <v>0.5</v>
      </c>
      <c r="M12" s="72" t="s">
        <v>69</v>
      </c>
      <c r="N12" s="54"/>
      <c r="O12" s="55"/>
      <c r="P12" s="27"/>
      <c r="Q12" s="28"/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467</v>
      </c>
      <c r="Y12" s="35" t="s">
        <v>594</v>
      </c>
      <c r="Z12" s="27"/>
      <c r="AA12" s="28"/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 t="s">
        <v>480</v>
      </c>
      <c r="K13" s="42"/>
      <c r="L13" s="21" t="n">
        <v>2</v>
      </c>
      <c r="M13" s="74" t="s">
        <v>72</v>
      </c>
      <c r="N13" s="75"/>
      <c r="O13" s="76"/>
      <c r="P13" s="27"/>
      <c r="Q13" s="28"/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4</v>
      </c>
      <c r="Y13" s="35"/>
      <c r="Z13" s="27"/>
      <c r="AA13" s="28"/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 t="s">
        <v>595</v>
      </c>
      <c r="H14" s="42"/>
      <c r="I14" s="21" t="n">
        <v>5</v>
      </c>
      <c r="J14" s="19" t="s">
        <v>483</v>
      </c>
      <c r="K14" s="42"/>
      <c r="L14" s="21" t="n">
        <v>1</v>
      </c>
      <c r="M14" s="77"/>
      <c r="N14" s="78" t="s">
        <v>76</v>
      </c>
      <c r="O14" s="79" t="n">
        <f aca="false">SUM(O4:O13)</f>
        <v>30</v>
      </c>
      <c r="P14" s="27"/>
      <c r="Q14" s="28"/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/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/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/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487</v>
      </c>
      <c r="N16" s="82" t="n">
        <v>7</v>
      </c>
      <c r="O16" s="83" t="n">
        <v>5</v>
      </c>
      <c r="P16" s="84"/>
      <c r="Q16" s="28"/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/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82</v>
      </c>
      <c r="N17" s="82" t="n">
        <v>4</v>
      </c>
      <c r="O17" s="83" t="n">
        <v>4</v>
      </c>
      <c r="P17" s="27"/>
      <c r="Q17" s="28"/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/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 t="s">
        <v>596</v>
      </c>
      <c r="K18" s="42"/>
      <c r="L18" s="21"/>
      <c r="M18" s="72" t="s">
        <v>597</v>
      </c>
      <c r="N18" s="82" t="n">
        <v>2</v>
      </c>
      <c r="O18" s="83" t="n">
        <v>3</v>
      </c>
      <c r="P18" s="27"/>
      <c r="Q18" s="28"/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3</v>
      </c>
      <c r="X18" s="50" t="s">
        <v>89</v>
      </c>
      <c r="Y18" s="86" t="n">
        <v>5</v>
      </c>
      <c r="Z18" s="27"/>
      <c r="AA18" s="28"/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 t="s">
        <v>598</v>
      </c>
      <c r="K19" s="42"/>
      <c r="L19" s="21" t="n">
        <v>50</v>
      </c>
      <c r="M19" s="72"/>
      <c r="N19" s="82"/>
      <c r="O19" s="83"/>
      <c r="P19" s="27"/>
      <c r="Q19" s="28"/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/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 t="s">
        <v>599</v>
      </c>
      <c r="K20" s="42"/>
      <c r="L20" s="21" t="n">
        <v>2</v>
      </c>
      <c r="M20" s="72"/>
      <c r="N20" s="82"/>
      <c r="O20" s="83"/>
      <c r="P20" s="46"/>
      <c r="Q20" s="87"/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/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 t="s">
        <v>600</v>
      </c>
      <c r="K21" s="42"/>
      <c r="L21" s="21" t="n">
        <v>1</v>
      </c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29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3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10</v>
      </c>
      <c r="C23" s="111" t="n">
        <f aca="false">SUM(C2:C22)</f>
        <v>1100</v>
      </c>
      <c r="D23" s="110" t="s">
        <v>115</v>
      </c>
      <c r="E23" s="110"/>
      <c r="F23" s="111" t="n">
        <f aca="false">SUM(F2:F22)</f>
        <v>9</v>
      </c>
      <c r="G23" s="110" t="s">
        <v>115</v>
      </c>
      <c r="H23" s="110"/>
      <c r="I23" s="111" t="n">
        <f aca="false">SUM(I2:I22)</f>
        <v>17</v>
      </c>
      <c r="J23" s="110" t="s">
        <v>115</v>
      </c>
      <c r="K23" s="110"/>
      <c r="L23" s="112" t="n">
        <f aca="false">SUM(L2:L22)</f>
        <v>77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97</v>
      </c>
      <c r="O23" s="93"/>
      <c r="P23" s="27" t="s">
        <v>18</v>
      </c>
      <c r="Q23" s="28" t="n">
        <v>15</v>
      </c>
      <c r="R23" s="29" t="s">
        <v>19</v>
      </c>
      <c r="S23" s="30"/>
      <c r="T23" s="31" t="n">
        <f aca="false">IF(Q23&lt;0,-((Q23/5)^2)/2,(Q23/5)^2)*10</f>
        <v>90</v>
      </c>
      <c r="U23" s="27" t="s">
        <v>18</v>
      </c>
      <c r="V23" s="28" t="n">
        <v>10</v>
      </c>
      <c r="W23" s="29" t="s">
        <v>19</v>
      </c>
      <c r="X23" s="30"/>
      <c r="Y23" s="31" t="n">
        <f aca="false">IF(V23&lt;0,-((V23/5)^2)/2,(V23/5)^2)*10</f>
        <v>4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5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9" t="s">
        <v>601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602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 t="s">
        <v>603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7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6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83</v>
      </c>
      <c r="AA27" s="28" t="n">
        <v>5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77</v>
      </c>
      <c r="Q28" s="28" t="n">
        <v>3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491</v>
      </c>
      <c r="V28" s="28" t="n">
        <v>1</v>
      </c>
      <c r="W28" s="62"/>
      <c r="X28" s="63"/>
      <c r="Y28" s="31" t="e">
        <f aca="false">IF(V28=0,-25+V$24,V28*5+X28+V$24)</f>
        <v>#NAME?</v>
      </c>
      <c r="Z28" s="27"/>
      <c r="AA28" s="28"/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345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278</v>
      </c>
      <c r="Q29" s="28" t="n">
        <v>10</v>
      </c>
      <c r="R29" s="66" t="e">
        <f aca="false">IF($Q$2-(INT(20*($B$23+$F$23+$I$23)/$W$9)*5)&lt;0,$Q$2-(INT(20*($B$23+$F$23+$I$23)/$W$9)*5),0)+VLOOKUP($Y$18,Armure,3,FALSE())</f>
        <v>#NAME?</v>
      </c>
      <c r="S29" s="63" t="n">
        <v>10</v>
      </c>
      <c r="T29" s="31" t="e">
        <f aca="false">IF(Q29=0,-25+Q$24+R29+S29,Q29*5+Q$24+R29+S29)</f>
        <v>#NAME?</v>
      </c>
      <c r="U29" s="65" t="s">
        <v>164</v>
      </c>
      <c r="V29" s="28" t="n">
        <v>5</v>
      </c>
      <c r="W29" s="62"/>
      <c r="X29" s="63"/>
      <c r="Y29" s="31" t="e">
        <f aca="false">IF(V29=0,-25+V$24,V29*5+X29+V$24)</f>
        <v>#NAME?</v>
      </c>
      <c r="Z29" s="27"/>
      <c r="AA29" s="28"/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2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/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 t="s">
        <v>604</v>
      </c>
      <c r="B31" s="154" t="n">
        <v>10</v>
      </c>
      <c r="C31" s="155" t="n">
        <v>1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2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3</v>
      </c>
      <c r="W31" s="62"/>
      <c r="X31" s="63"/>
      <c r="Y31" s="31" t="e">
        <f aca="false">IF(V31=0,-25+V$24,V31*5+X31+V$24)</f>
        <v>#NAME?</v>
      </c>
      <c r="Z31" s="27"/>
      <c r="AA31" s="28"/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4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/>
      <c r="W32" s="62"/>
      <c r="X32" s="63"/>
      <c r="Y32" s="31" t="e">
        <f aca="false">IF(V32=0,-25+V$24,V32*5+X32+V$24)</f>
        <v>#NAME?</v>
      </c>
      <c r="Z32" s="27"/>
      <c r="AA32" s="28"/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3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2</v>
      </c>
      <c r="W33" s="62"/>
      <c r="X33" s="63"/>
      <c r="Y33" s="31" t="e">
        <f aca="false">IF(V33=0,-25+V$24,V33*5+X33+V$24)</f>
        <v>#NAME?</v>
      </c>
      <c r="Z33" s="27"/>
      <c r="AA33" s="28"/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4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/>
      <c r="W34" s="62"/>
      <c r="X34" s="63"/>
      <c r="Y34" s="31" t="e">
        <f aca="false">IF(V34=0,-25+V$24,V34*5+X34+V$24)</f>
        <v>#NAME?</v>
      </c>
      <c r="Z34" s="27"/>
      <c r="AA34" s="28"/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3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27</v>
      </c>
      <c r="V35" s="28" t="n">
        <v>10</v>
      </c>
      <c r="W35" s="62"/>
      <c r="X35" s="63"/>
      <c r="Y35" s="31" t="e">
        <f aca="false">IF(V35=0,-25+V$24,V35*5+X35+V$24)</f>
        <v>#NAME?</v>
      </c>
      <c r="Z35" s="27"/>
      <c r="AA35" s="28"/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/>
      <c r="Q36" s="28"/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/>
      <c r="W36" s="62"/>
      <c r="X36" s="63"/>
      <c r="Y36" s="31" t="e">
        <f aca="false">IF(V36=0,-25+V$24,V36*5+X36+V$24)</f>
        <v>#NAME?</v>
      </c>
      <c r="Z36" s="27"/>
      <c r="AA36" s="28"/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/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/>
      <c r="W37" s="62"/>
      <c r="X37" s="63"/>
      <c r="Y37" s="31" t="e">
        <f aca="false">IF(V37=0,-25+V$24,V37*5+X37+V$24)</f>
        <v>#NAME?</v>
      </c>
      <c r="Z37" s="27"/>
      <c r="AA37" s="28"/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10</v>
      </c>
      <c r="R38" s="66" t="e">
        <f aca="false">IF($Q$2-(INT(20*($B$23+$F$23+$I$23)/$W$9)*5)&lt;0,$Q$2-(INT(20*($B$23+$F$23+$I$23)/$W$9)*5),0)+VLOOKUP($Y$18,Armure,2,FALSE())</f>
        <v>#NAME?</v>
      </c>
      <c r="S38" s="63" t="n">
        <v>20</v>
      </c>
      <c r="T38" s="31" t="e">
        <f aca="false">IF(Q38=0,-25+Q$24+R38+S38,Q38*5+Q$24+R38+S38)</f>
        <v>#NAME?</v>
      </c>
      <c r="U38" s="27"/>
      <c r="V38" s="28"/>
      <c r="W38" s="62"/>
      <c r="X38" s="63"/>
      <c r="Y38" s="31" t="e">
        <f aca="false">IF(V38=0,-25+V$24,V38*5+X38+V$24)</f>
        <v>#NAME?</v>
      </c>
      <c r="Z38" s="27"/>
      <c r="AA38" s="28"/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/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/>
      <c r="W39" s="62"/>
      <c r="X39" s="63"/>
      <c r="Y39" s="31" t="e">
        <f aca="false">IF(V39=0,-25+V$24,V39*5+X39+V$24)</f>
        <v>#NAME?</v>
      </c>
      <c r="Z39" s="27"/>
      <c r="AA39" s="28"/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4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/>
      <c r="W40" s="62"/>
      <c r="X40" s="63"/>
      <c r="Y40" s="31" t="e">
        <f aca="false">IF(V40=0,-25+V$24,V40*5+X40+V$24)</f>
        <v>#NAME?</v>
      </c>
      <c r="Z40" s="27"/>
      <c r="AA40" s="28"/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/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/>
      <c r="W41" s="91"/>
      <c r="X41" s="89"/>
      <c r="Y41" s="61" t="e">
        <f aca="false">IF(V41=0,-25+V$24,V41*5+X41+V$24)</f>
        <v>#NAME?</v>
      </c>
      <c r="Z41" s="46"/>
      <c r="AA41" s="87"/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21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92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182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4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N1" colorId="64" zoomScale="80" zoomScaleNormal="80" zoomScalePageLayoutView="100" workbookViewId="0">
      <selection pane="topLeft" activeCell="Y5" activeCellId="0" sqref="Y5 Y5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29" min="27" style="1" width="8.82"/>
    <col collapsed="false" customWidth="true" hidden="false" outlineLevel="0" max="30" min="30" style="1" width="8.49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32</v>
      </c>
      <c r="P1" s="11" t="s">
        <v>6</v>
      </c>
      <c r="Q1" s="11"/>
      <c r="R1" s="11"/>
      <c r="S1" s="11"/>
      <c r="T1" s="11"/>
      <c r="U1" s="12" t="s">
        <v>7</v>
      </c>
      <c r="V1" s="13" t="s">
        <v>605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301</v>
      </c>
      <c r="B2" s="20" t="n">
        <v>3</v>
      </c>
      <c r="C2" s="21" t="n">
        <v>1</v>
      </c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18.36</v>
      </c>
      <c r="P2" s="27" t="s">
        <v>18</v>
      </c>
      <c r="Q2" s="28" t="n">
        <v>15</v>
      </c>
      <c r="R2" s="29" t="s">
        <v>19</v>
      </c>
      <c r="S2" s="30"/>
      <c r="T2" s="31" t="n">
        <f aca="false">IF(Q2&lt;0,-((Q2/5)^2)/2,(Q2/5)^2)*10</f>
        <v>90</v>
      </c>
      <c r="U2" s="32"/>
      <c r="V2" s="33"/>
      <c r="W2" s="34"/>
      <c r="X2" s="34"/>
      <c r="Y2" s="35"/>
      <c r="Z2" s="27" t="s">
        <v>18</v>
      </c>
      <c r="AA2" s="28" t="n">
        <v>-10</v>
      </c>
      <c r="AB2" s="29" t="s">
        <v>19</v>
      </c>
      <c r="AC2" s="30"/>
      <c r="AD2" s="31" t="n">
        <f aca="false">IF(AA2&lt;0,-((AA2/5)^2)/2,(AA2/5)^2)*10</f>
        <v>-2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 t="s">
        <v>397</v>
      </c>
      <c r="B3" s="20" t="n">
        <v>2.5</v>
      </c>
      <c r="C3" s="21" t="n">
        <v>0.9</v>
      </c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301.64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 t="s">
        <v>606</v>
      </c>
      <c r="B4" s="20" t="n">
        <v>2</v>
      </c>
      <c r="C4" s="21" t="n">
        <v>0.12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356</v>
      </c>
      <c r="W4" s="33"/>
      <c r="X4" s="57" t="s">
        <v>30</v>
      </c>
      <c r="Y4" s="58" t="n">
        <v>412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 t="s">
        <v>460</v>
      </c>
      <c r="B5" s="20" t="n">
        <v>0.75</v>
      </c>
      <c r="C5" s="21" t="n">
        <v>0.01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 t="s">
        <v>482</v>
      </c>
      <c r="B6" s="20" t="s">
        <v>471</v>
      </c>
      <c r="C6" s="21" t="n">
        <v>0.01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11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 t="s">
        <v>304</v>
      </c>
      <c r="B7" s="20" t="n">
        <v>2</v>
      </c>
      <c r="C7" s="21" t="n">
        <v>0.2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590</v>
      </c>
      <c r="Q7" s="28" t="n">
        <v>1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 t="s">
        <v>607</v>
      </c>
      <c r="B9" s="20" t="n">
        <v>5</v>
      </c>
      <c r="C9" s="21" t="n">
        <v>11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1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 t="s">
        <v>458</v>
      </c>
      <c r="B10" s="20" t="n">
        <v>3.5</v>
      </c>
      <c r="C10" s="21" t="n">
        <v>0.12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 t="s">
        <v>453</v>
      </c>
      <c r="Q10" s="28" t="n">
        <v>3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 t="s">
        <v>526</v>
      </c>
      <c r="B11" s="20" t="n">
        <v>2.5</v>
      </c>
      <c r="C11" s="21" t="n">
        <v>5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339</v>
      </c>
      <c r="N16" s="82" t="n">
        <v>8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82</v>
      </c>
      <c r="N17" s="82" t="n">
        <v>8</v>
      </c>
      <c r="O17" s="83" t="n">
        <v>6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608</v>
      </c>
      <c r="N18" s="82" t="n">
        <v>5</v>
      </c>
      <c r="O18" s="83" t="n">
        <v>4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28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21.25</v>
      </c>
      <c r="C23" s="111" t="n">
        <f aca="false">SUM(C2:C22)</f>
        <v>18.36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324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-5</v>
      </c>
      <c r="AB23" s="29" t="s">
        <v>19</v>
      </c>
      <c r="AC23" s="30"/>
      <c r="AD23" s="31" t="n">
        <f aca="false">IF(AA23&lt;0,-((AA23/5)^2)/2,(AA23/5)^2)*10</f>
        <v>-5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 t="s">
        <v>609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610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7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526</v>
      </c>
      <c r="Q28" s="28" t="n">
        <v>1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">
        <v>611</v>
      </c>
      <c r="L29" s="23"/>
      <c r="M29" s="150"/>
      <c r="N29" s="23"/>
      <c r="O29" s="68"/>
      <c r="P29" s="27" t="s">
        <v>612</v>
      </c>
      <c r="Q29" s="28" t="n">
        <v>1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1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0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1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1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1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33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18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Y13" activeCellId="0" sqref="Y13 Y1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6" t="s">
        <v>465</v>
      </c>
      <c r="B1" s="4" t="s">
        <v>1</v>
      </c>
      <c r="C1" s="5" t="s">
        <v>2</v>
      </c>
      <c r="D1" s="6" t="s">
        <v>495</v>
      </c>
      <c r="E1" s="6"/>
      <c r="F1" s="7" t="s">
        <v>1</v>
      </c>
      <c r="G1" s="6" t="s">
        <v>467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0</v>
      </c>
      <c r="P1" s="11" t="s">
        <v>6</v>
      </c>
      <c r="Q1" s="11"/>
      <c r="R1" s="11"/>
      <c r="S1" s="11"/>
      <c r="T1" s="11"/>
      <c r="U1" s="12" t="s">
        <v>7</v>
      </c>
      <c r="V1" s="13" t="s">
        <v>613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614</v>
      </c>
      <c r="B2" s="20" t="n">
        <v>4</v>
      </c>
      <c r="C2" s="21" t="n">
        <v>1000</v>
      </c>
      <c r="D2" s="22" t="s">
        <v>499</v>
      </c>
      <c r="E2" s="23"/>
      <c r="F2" s="24" t="n">
        <v>1</v>
      </c>
      <c r="G2" s="22" t="s">
        <v>615</v>
      </c>
      <c r="H2" s="23"/>
      <c r="I2" s="24" t="n">
        <v>6</v>
      </c>
      <c r="J2" s="22" t="s">
        <v>501</v>
      </c>
      <c r="K2" s="23"/>
      <c r="L2" s="24" t="s">
        <v>502</v>
      </c>
      <c r="M2" s="19"/>
      <c r="N2" s="25" t="s">
        <v>17</v>
      </c>
      <c r="O2" s="26" t="n">
        <v>0</v>
      </c>
      <c r="P2" s="27" t="s">
        <v>18</v>
      </c>
      <c r="Q2" s="28" t="n">
        <v>10</v>
      </c>
      <c r="R2" s="29" t="s">
        <v>19</v>
      </c>
      <c r="S2" s="30"/>
      <c r="T2" s="31" t="n">
        <f aca="false">IF(Q2&lt;0,-((Q2/5)^2)/2,(Q2/5)^2)*10</f>
        <v>4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 t="s">
        <v>503</v>
      </c>
      <c r="B3" s="20" t="n">
        <v>3</v>
      </c>
      <c r="C3" s="21" t="n">
        <v>1</v>
      </c>
      <c r="D3" s="19" t="s">
        <v>504</v>
      </c>
      <c r="E3" s="42"/>
      <c r="F3" s="21" t="n">
        <v>2</v>
      </c>
      <c r="G3" s="19"/>
      <c r="H3" s="42"/>
      <c r="I3" s="21"/>
      <c r="J3" s="19" t="s">
        <v>616</v>
      </c>
      <c r="K3" s="42"/>
      <c r="L3" s="21" t="n">
        <v>4</v>
      </c>
      <c r="M3" s="43"/>
      <c r="N3" s="44" t="s">
        <v>22</v>
      </c>
      <c r="O3" s="45" t="n">
        <f aca="false">O1*10-O2</f>
        <v>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1</v>
      </c>
      <c r="U3" s="32"/>
      <c r="V3" s="50" t="s">
        <v>25</v>
      </c>
      <c r="W3" s="34" t="n">
        <v>16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 t="s">
        <v>507</v>
      </c>
      <c r="B4" s="20" t="n">
        <v>2</v>
      </c>
      <c r="C4" s="21" t="n">
        <v>1</v>
      </c>
      <c r="D4" s="19" t="s">
        <v>617</v>
      </c>
      <c r="E4" s="42"/>
      <c r="F4" s="24" t="n">
        <v>5</v>
      </c>
      <c r="G4" s="19"/>
      <c r="H4" s="42"/>
      <c r="I4" s="21"/>
      <c r="J4" s="19" t="s">
        <v>508</v>
      </c>
      <c r="K4" s="42"/>
      <c r="L4" s="21" t="n">
        <v>10</v>
      </c>
      <c r="M4" s="53" t="s">
        <v>9</v>
      </c>
      <c r="N4" s="54" t="s">
        <v>451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475</v>
      </c>
      <c r="W4" s="33"/>
      <c r="X4" s="57" t="s">
        <v>30</v>
      </c>
      <c r="Y4" s="58" t="n">
        <v>36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 t="s">
        <v>301</v>
      </c>
      <c r="E5" s="42"/>
      <c r="F5" s="21" t="n">
        <v>4</v>
      </c>
      <c r="G5" s="19"/>
      <c r="H5" s="42"/>
      <c r="I5" s="21"/>
      <c r="J5" s="19" t="s">
        <v>618</v>
      </c>
      <c r="K5" s="42"/>
      <c r="L5" s="21" t="n">
        <v>20</v>
      </c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619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71" t="s">
        <v>305</v>
      </c>
      <c r="B6" s="20" t="n">
        <v>1</v>
      </c>
      <c r="C6" s="21" t="n">
        <v>0.15</v>
      </c>
      <c r="D6" s="19"/>
      <c r="E6" s="42"/>
      <c r="F6" s="21"/>
      <c r="G6" s="19"/>
      <c r="H6" s="42"/>
      <c r="I6" s="21"/>
      <c r="J6" s="19" t="s">
        <v>620</v>
      </c>
      <c r="K6" s="42"/>
      <c r="L6" s="21" t="n">
        <v>4</v>
      </c>
      <c r="M6" s="53" t="s">
        <v>40</v>
      </c>
      <c r="N6" s="54" t="s">
        <v>621</v>
      </c>
      <c r="O6" s="55"/>
      <c r="P6" s="27" t="s">
        <v>41</v>
      </c>
      <c r="Q6" s="28" t="n">
        <v>1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435</v>
      </c>
      <c r="X6" s="64"/>
      <c r="Y6" s="58"/>
      <c r="Z6" s="65" t="s">
        <v>43</v>
      </c>
      <c r="AA6" s="28" t="n">
        <v>1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 t="s">
        <v>622</v>
      </c>
      <c r="B7" s="20" t="n">
        <v>4</v>
      </c>
      <c r="C7" s="21" t="n">
        <v>1.5</v>
      </c>
      <c r="D7" s="19"/>
      <c r="E7" s="42"/>
      <c r="F7" s="21"/>
      <c r="G7" s="19"/>
      <c r="H7" s="42"/>
      <c r="I7" s="21"/>
      <c r="J7" s="19" t="s">
        <v>459</v>
      </c>
      <c r="K7" s="42"/>
      <c r="L7" s="21" t="n">
        <v>6</v>
      </c>
      <c r="M7" s="53" t="s">
        <v>45</v>
      </c>
      <c r="N7" s="54" t="s">
        <v>510</v>
      </c>
      <c r="O7" s="55"/>
      <c r="P7" s="27" t="s">
        <v>623</v>
      </c>
      <c r="Q7" s="28" t="n">
        <v>14</v>
      </c>
      <c r="R7" s="66" t="e">
        <f aca="false">IF($Q$2-(INT(20*($B$23+$F$23+$I$23)/$W$9)*5)&lt;0,$Q$2-(INT(20*($B$23+$F$23+$I$23)/$W$9)*5),0)+VLOOKUP($Y$18,Armure,2,FALSE())</f>
        <v>#NAME?</v>
      </c>
      <c r="S7" s="63" t="n">
        <v>5</v>
      </c>
      <c r="T7" s="31" t="e">
        <f aca="false">IF(Q7=0,-25+Q$3+R7+S7,Q7*5+Q$3+R7+S7)</f>
        <v>#NAME?</v>
      </c>
      <c r="U7" s="32"/>
      <c r="V7" s="50" t="s">
        <v>47</v>
      </c>
      <c r="W7" s="67" t="n">
        <v>52</v>
      </c>
      <c r="X7" s="68" t="s">
        <v>513</v>
      </c>
      <c r="Y7" s="68"/>
      <c r="Z7" s="27"/>
      <c r="AA7" s="28"/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 t="s">
        <v>510</v>
      </c>
      <c r="O8" s="55"/>
      <c r="P8" s="27" t="s">
        <v>53</v>
      </c>
      <c r="Q8" s="28" t="n">
        <v>2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3208</v>
      </c>
      <c r="X8" s="34"/>
      <c r="Y8" s="35"/>
      <c r="Z8" s="27"/>
      <c r="AA8" s="28"/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 t="s">
        <v>624</v>
      </c>
      <c r="K9" s="42"/>
      <c r="L9" s="21" t="n">
        <v>5</v>
      </c>
      <c r="M9" s="72" t="s">
        <v>56</v>
      </c>
      <c r="N9" s="54"/>
      <c r="O9" s="55"/>
      <c r="P9" s="27" t="s">
        <v>57</v>
      </c>
      <c r="Q9" s="28" t="n">
        <v>7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40</v>
      </c>
      <c r="X9" s="34"/>
      <c r="Y9" s="35"/>
      <c r="Z9" s="27"/>
      <c r="AA9" s="28"/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/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63.504</v>
      </c>
      <c r="X10" s="34"/>
      <c r="Y10" s="35"/>
      <c r="Z10" s="27"/>
      <c r="AA10" s="28"/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/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/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/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254</v>
      </c>
      <c r="Y12" s="35" t="s">
        <v>625</v>
      </c>
      <c r="Z12" s="27"/>
      <c r="AA12" s="28"/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/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2</v>
      </c>
      <c r="Y13" s="35"/>
      <c r="Z13" s="27"/>
      <c r="AA13" s="28"/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/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/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/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40</v>
      </c>
      <c r="X15" s="81" t="s">
        <v>83</v>
      </c>
      <c r="Y15" s="35"/>
      <c r="Z15" s="27"/>
      <c r="AA15" s="28"/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519</v>
      </c>
      <c r="N16" s="82" t="n">
        <v>7</v>
      </c>
      <c r="O16" s="83" t="n">
        <v>5</v>
      </c>
      <c r="P16" s="84"/>
      <c r="Q16" s="28"/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/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487</v>
      </c>
      <c r="N17" s="82" t="n">
        <v>7</v>
      </c>
      <c r="O17" s="83" t="n">
        <v>6</v>
      </c>
      <c r="P17" s="27"/>
      <c r="Q17" s="28"/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/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82</v>
      </c>
      <c r="N18" s="82" t="n">
        <v>2</v>
      </c>
      <c r="O18" s="83" t="n">
        <v>0</v>
      </c>
      <c r="P18" s="27"/>
      <c r="Q18" s="28"/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4</v>
      </c>
      <c r="X18" s="50" t="s">
        <v>89</v>
      </c>
      <c r="Y18" s="86" t="n">
        <v>6</v>
      </c>
      <c r="Z18" s="27"/>
      <c r="AA18" s="28"/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/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/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/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/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224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6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14</v>
      </c>
      <c r="C23" s="111" t="n">
        <f aca="false">SUM(C2:C22)</f>
        <v>1003.65</v>
      </c>
      <c r="D23" s="110" t="s">
        <v>115</v>
      </c>
      <c r="E23" s="110"/>
      <c r="F23" s="111" t="n">
        <f aca="false">SUM(F2:F22)</f>
        <v>12</v>
      </c>
      <c r="G23" s="110" t="s">
        <v>115</v>
      </c>
      <c r="H23" s="110"/>
      <c r="I23" s="111" t="n">
        <f aca="false">SUM(I2:I22)</f>
        <v>6</v>
      </c>
      <c r="J23" s="110" t="s">
        <v>115</v>
      </c>
      <c r="K23" s="110"/>
      <c r="L23" s="112" t="n">
        <f aca="false">SUM(L2:L22)</f>
        <v>49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76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10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3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3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626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 t="s">
        <v>627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628</v>
      </c>
      <c r="AA27" s="28" t="n">
        <v>3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 t="s">
        <v>629</v>
      </c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/>
      <c r="Q28" s="28"/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/>
      <c r="V28" s="28"/>
      <c r="W28" s="62"/>
      <c r="X28" s="63"/>
      <c r="Y28" s="31" t="e">
        <f aca="false">IF(V28=0,-25+V$24,V28*5+X28+V$24)</f>
        <v>#NAME?</v>
      </c>
      <c r="Z28" s="27"/>
      <c r="AA28" s="28"/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v>3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456</v>
      </c>
      <c r="Q29" s="28" t="n">
        <v>6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3</v>
      </c>
      <c r="W29" s="62"/>
      <c r="X29" s="63"/>
      <c r="Y29" s="31" t="e">
        <f aca="false">IF(V29=0,-25+V$24,V29*5+X29+V$24)</f>
        <v>#NAME?</v>
      </c>
      <c r="Z29" s="27"/>
      <c r="AA29" s="28"/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/>
      <c r="Q30" s="28"/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630</v>
      </c>
      <c r="V30" s="28" t="n">
        <v>2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/>
      <c r="Q31" s="28"/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/>
      <c r="W31" s="62"/>
      <c r="X31" s="63"/>
      <c r="Y31" s="31" t="e">
        <f aca="false">IF(V31=0,-25+V$24,V31*5+X31+V$24)</f>
        <v>#NAME?</v>
      </c>
      <c r="Z31" s="27"/>
      <c r="AA31" s="28"/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5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/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8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3</v>
      </c>
      <c r="R33" s="66" t="e">
        <f aca="false">IF($Q$2-(INT(20*($B$23+$F$23+$I$23)/$W$9)*5)&lt;0,$Q$2-(INT(20*($B$23+$F$23+$I$23)/$W$9)*5),0)+VLOOKUP($Y$18,Armure,2,FALSE())*3</f>
        <v>#NAME?</v>
      </c>
      <c r="S33" s="63" t="n">
        <v>-50</v>
      </c>
      <c r="T33" s="31" t="e">
        <f aca="false">IF(Q33=0,-25+Q$24+R33+S33,Q33*5+Q$24+R33+S33)</f>
        <v>#NAME?</v>
      </c>
      <c r="U33" s="27"/>
      <c r="V33" s="28"/>
      <c r="W33" s="62"/>
      <c r="X33" s="63"/>
      <c r="Y33" s="31" t="e">
        <f aca="false">IF(V33=0,-25+V$24,V33*5+X33+V$24)</f>
        <v>#NAME?</v>
      </c>
      <c r="Z33" s="27"/>
      <c r="AA33" s="28"/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4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/>
      <c r="W34" s="62"/>
      <c r="X34" s="63"/>
      <c r="Y34" s="31" t="e">
        <f aca="false">IF(V34=0,-25+V$24,V34*5+X34+V$24)</f>
        <v>#NAME?</v>
      </c>
      <c r="Z34" s="27"/>
      <c r="AA34" s="28"/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/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/>
      <c r="W35" s="62"/>
      <c r="X35" s="63"/>
      <c r="Y35" s="31" t="e">
        <f aca="false">IF(V35=0,-25+V$24,V35*5+X35+V$24)</f>
        <v>#NAME?</v>
      </c>
      <c r="Z35" s="27"/>
      <c r="AA35" s="28"/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/>
      <c r="Q36" s="28"/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/>
      <c r="W36" s="62"/>
      <c r="X36" s="63"/>
      <c r="Y36" s="31" t="e">
        <f aca="false">IF(V36=0,-25+V$24,V36*5+X36+V$24)</f>
        <v>#NAME?</v>
      </c>
      <c r="Z36" s="27"/>
      <c r="AA36" s="28"/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/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3</v>
      </c>
      <c r="W37" s="62"/>
      <c r="X37" s="63"/>
      <c r="Y37" s="31" t="e">
        <f aca="false">IF(V37=0,-25+V$24,V37*5+X37+V$24)</f>
        <v>#NAME?</v>
      </c>
      <c r="Z37" s="27"/>
      <c r="AA37" s="28"/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7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/>
      <c r="W38" s="62"/>
      <c r="X38" s="63"/>
      <c r="Y38" s="31" t="e">
        <f aca="false">IF(V38=0,-25+V$24,V38*5+X38+V$24)</f>
        <v>#NAME?</v>
      </c>
      <c r="Z38" s="27"/>
      <c r="AA38" s="28"/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/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6</v>
      </c>
      <c r="W39" s="62"/>
      <c r="X39" s="63"/>
      <c r="Y39" s="31" t="e">
        <f aca="false">IF(V39=0,-25+V$24,V39*5+X39+V$24)</f>
        <v>#NAME?</v>
      </c>
      <c r="Z39" s="27"/>
      <c r="AA39" s="28"/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/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/>
      <c r="W40" s="62"/>
      <c r="X40" s="63"/>
      <c r="Y40" s="31" t="e">
        <f aca="false">IF(V40=0,-25+V$24,V40*5+X40+V$24)</f>
        <v>#NAME?</v>
      </c>
      <c r="Z40" s="27"/>
      <c r="AA40" s="28"/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/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/>
      <c r="W41" s="91"/>
      <c r="X41" s="89"/>
      <c r="Y41" s="61" t="e">
        <f aca="false">IF(V41=0,-25+V$24,V41*5+X41+V$24)</f>
        <v>#NAME?</v>
      </c>
      <c r="Z41" s="46"/>
      <c r="AA41" s="87"/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4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93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5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1965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AA11" activeCellId="0" sqref="AA11 AA1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15</v>
      </c>
      <c r="P1" s="11" t="s">
        <v>6</v>
      </c>
      <c r="Q1" s="11"/>
      <c r="R1" s="11"/>
      <c r="S1" s="11"/>
      <c r="T1" s="11"/>
      <c r="U1" s="12" t="s">
        <v>7</v>
      </c>
      <c r="V1" s="13" t="s">
        <v>631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20</v>
      </c>
      <c r="AB2" s="29" t="s">
        <v>19</v>
      </c>
      <c r="AC2" s="30"/>
      <c r="AD2" s="31" t="n">
        <f aca="false">IF(AA2&lt;0,-((AA2/5)^2)/2,(AA2/5)^2)*10</f>
        <v>16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15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0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632</v>
      </c>
      <c r="W4" s="33"/>
      <c r="X4" s="57" t="s">
        <v>30</v>
      </c>
      <c r="Y4" s="58" t="n">
        <v>23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633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3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552</v>
      </c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46</v>
      </c>
      <c r="Q7" s="28" t="n">
        <v>1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1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2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1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50</v>
      </c>
      <c r="Y12" s="35"/>
      <c r="Z12" s="27" t="s">
        <v>70</v>
      </c>
      <c r="AA12" s="28" t="n">
        <v>1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634</v>
      </c>
      <c r="N16" s="82" t="n">
        <v>5</v>
      </c>
      <c r="O16" s="83" t="n">
        <v>3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522</v>
      </c>
      <c r="N17" s="82" t="n">
        <v>7</v>
      </c>
      <c r="O17" s="83" t="n">
        <v>6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561</v>
      </c>
      <c r="N18" s="82" t="n">
        <v>8</v>
      </c>
      <c r="O18" s="83" t="n">
        <v>6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27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6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27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5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 t="s">
        <v>635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636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3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4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0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3</v>
      </c>
      <c r="C29" s="144" t="s">
        <v>637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3</v>
      </c>
      <c r="L29" s="23"/>
      <c r="M29" s="150" t="s">
        <v>638</v>
      </c>
      <c r="N29" s="23"/>
      <c r="O29" s="68"/>
      <c r="P29" s="27" t="s">
        <v>163</v>
      </c>
      <c r="Q29" s="28" t="n">
        <v>0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5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3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 t="s">
        <v>639</v>
      </c>
      <c r="B31" s="154" t="n">
        <v>0</v>
      </c>
      <c r="C31" s="155" t="n">
        <v>10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 t="s">
        <v>640</v>
      </c>
      <c r="B32" s="154" t="n">
        <v>0</v>
      </c>
      <c r="C32" s="155" t="n">
        <v>2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1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 t="s">
        <v>641</v>
      </c>
      <c r="B33" s="154" t="n">
        <v>0</v>
      </c>
      <c r="C33" s="155" t="n">
        <v>2</v>
      </c>
      <c r="D33" s="153"/>
      <c r="E33" s="154"/>
      <c r="F33" s="155"/>
      <c r="G33" s="157" t="s">
        <v>185</v>
      </c>
      <c r="H33" s="143" t="n">
        <f aca="false">AD3+AD24</f>
        <v>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0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 t="s">
        <v>642</v>
      </c>
      <c r="B34" s="154" t="n">
        <v>0</v>
      </c>
      <c r="C34" s="155" t="n">
        <v>4</v>
      </c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 t="s">
        <v>643</v>
      </c>
      <c r="B35" s="154" t="n">
        <v>0</v>
      </c>
      <c r="C35" s="155" t="n">
        <v>3</v>
      </c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1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 t="s">
        <v>644</v>
      </c>
      <c r="B36" s="154" t="n">
        <v>0</v>
      </c>
      <c r="C36" s="155" t="n">
        <v>10</v>
      </c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 t="s">
        <v>645</v>
      </c>
      <c r="B37" s="154" t="n">
        <v>0</v>
      </c>
      <c r="C37" s="155" t="n">
        <v>7</v>
      </c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 t="s">
        <v>646</v>
      </c>
      <c r="B38" s="154" t="n">
        <v>0</v>
      </c>
      <c r="C38" s="155" t="n">
        <v>4</v>
      </c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4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 t="s">
        <v>647</v>
      </c>
      <c r="B39" s="154" t="n">
        <v>0</v>
      </c>
      <c r="C39" s="155" t="n">
        <v>3</v>
      </c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2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 t="s">
        <v>648</v>
      </c>
      <c r="B40" s="154" t="n">
        <v>0</v>
      </c>
      <c r="C40" s="155" t="n">
        <v>4</v>
      </c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5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186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57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40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32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O2" activeCellId="0" sqref="O2 O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26</v>
      </c>
      <c r="P1" s="11" t="s">
        <v>6</v>
      </c>
      <c r="Q1" s="11"/>
      <c r="R1" s="11"/>
      <c r="S1" s="11"/>
      <c r="T1" s="11"/>
      <c r="U1" s="12" t="s">
        <v>7</v>
      </c>
      <c r="V1" s="13" t="s">
        <v>649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 t="s">
        <v>301</v>
      </c>
      <c r="B2" s="20" t="n">
        <v>1.5</v>
      </c>
      <c r="C2" s="21" t="n">
        <v>1</v>
      </c>
      <c r="D2" s="22" t="s">
        <v>16</v>
      </c>
      <c r="E2" s="23"/>
      <c r="F2" s="24" t="n">
        <v>0.5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70.103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20</v>
      </c>
      <c r="AB2" s="29" t="s">
        <v>19</v>
      </c>
      <c r="AC2" s="30"/>
      <c r="AD2" s="31" t="n">
        <f aca="false">IF(AA2&lt;0,-((AA2/5)^2)/2,(AA2/5)^2)*10</f>
        <v>16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 t="s">
        <v>397</v>
      </c>
      <c r="B3" s="20" t="n">
        <v>1.5</v>
      </c>
      <c r="C3" s="21" t="n">
        <v>0.9</v>
      </c>
      <c r="D3" s="19" t="s">
        <v>21</v>
      </c>
      <c r="E3" s="42"/>
      <c r="F3" s="21" t="n">
        <v>0.5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189.897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0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562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 t="s">
        <v>460</v>
      </c>
      <c r="B5" s="20" t="n">
        <v>0.125</v>
      </c>
      <c r="C5" s="21" t="n">
        <v>0.01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7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 t="s">
        <v>304</v>
      </c>
      <c r="B7" s="20" t="n">
        <v>1</v>
      </c>
      <c r="C7" s="21" t="n">
        <v>0.02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650</v>
      </c>
      <c r="Q7" s="28" t="n">
        <v>3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8</v>
      </c>
      <c r="X7" s="68" t="s">
        <v>358</v>
      </c>
      <c r="Y7" s="68"/>
      <c r="Z7" s="27" t="s">
        <v>49</v>
      </c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 t="s">
        <v>478</v>
      </c>
      <c r="B8" s="20" t="n">
        <v>0.125</v>
      </c>
      <c r="C8" s="21" t="n">
        <v>0.02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v>1.98</v>
      </c>
      <c r="X8" s="34"/>
      <c r="Y8" s="35"/>
      <c r="Z8" s="27" t="s">
        <v>55</v>
      </c>
      <c r="AA8" s="28" t="n">
        <v>1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 t="s">
        <v>651</v>
      </c>
      <c r="B10" s="20" t="n">
        <v>0.25</v>
      </c>
      <c r="C10" s="21" t="n">
        <v>0.9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 t="s">
        <v>650</v>
      </c>
      <c r="B11" s="20" t="n">
        <v>1</v>
      </c>
      <c r="C11" s="21" t="n">
        <v>6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0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 t="s">
        <v>652</v>
      </c>
      <c r="B13" s="20" t="s">
        <v>502</v>
      </c>
      <c r="C13" s="21" t="n">
        <v>60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0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 t="s">
        <v>653</v>
      </c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71" t="s">
        <v>654</v>
      </c>
      <c r="B15" s="20" t="s">
        <v>655</v>
      </c>
      <c r="C15" s="21" t="n">
        <v>0.05</v>
      </c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 t="s">
        <v>476</v>
      </c>
      <c r="B16" s="20" t="s">
        <v>585</v>
      </c>
      <c r="C16" s="21" t="n">
        <v>0.003</v>
      </c>
      <c r="D16" s="19"/>
      <c r="E16" s="42"/>
      <c r="F16" s="21"/>
      <c r="G16" s="19"/>
      <c r="H16" s="42"/>
      <c r="I16" s="21"/>
      <c r="J16" s="19"/>
      <c r="K16" s="42"/>
      <c r="L16" s="21"/>
      <c r="M16" s="72" t="s">
        <v>282</v>
      </c>
      <c r="N16" s="82" t="n">
        <v>8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 t="s">
        <v>656</v>
      </c>
      <c r="B17" s="20" t="s">
        <v>657</v>
      </c>
      <c r="C17" s="21" t="n">
        <v>1.2</v>
      </c>
      <c r="D17" s="19"/>
      <c r="E17" s="42"/>
      <c r="F17" s="21"/>
      <c r="G17" s="19"/>
      <c r="H17" s="42"/>
      <c r="I17" s="21"/>
      <c r="J17" s="19"/>
      <c r="K17" s="42"/>
      <c r="L17" s="21"/>
      <c r="M17" s="72" t="s">
        <v>487</v>
      </c>
      <c r="N17" s="82" t="n">
        <v>7</v>
      </c>
      <c r="O17" s="83" t="n">
        <v>5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658</v>
      </c>
      <c r="N18" s="82" t="n">
        <v>5</v>
      </c>
      <c r="O18" s="83" t="n">
        <v>4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84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55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5.5</v>
      </c>
      <c r="C23" s="111" t="n">
        <f aca="false">SUM(C2:C22)</f>
        <v>70.103</v>
      </c>
      <c r="D23" s="110" t="s">
        <v>115</v>
      </c>
      <c r="E23" s="110"/>
      <c r="F23" s="111" t="n">
        <f aca="false">SUM(F2:F22)</f>
        <v>1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25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5</v>
      </c>
      <c r="W23" s="29" t="s">
        <v>19</v>
      </c>
      <c r="X23" s="30"/>
      <c r="Y23" s="31" t="n">
        <f aca="false">IF(V23&lt;0,-((V23/5)^2)/2,(V23/5)^2)*10</f>
        <v>10</v>
      </c>
      <c r="Z23" s="27" t="s">
        <v>18</v>
      </c>
      <c r="AA23" s="28" t="n">
        <v>5</v>
      </c>
      <c r="AB23" s="29" t="s">
        <v>19</v>
      </c>
      <c r="AC23" s="30"/>
      <c r="AD23" s="31" t="n">
        <f aca="false">IF(AA23&lt;0,-((AA23/5)^2)/2,(AA23/5)^2)*10</f>
        <v>1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7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5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 t="s">
        <v>659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 t="s">
        <v>660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 t="s">
        <v>661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5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3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 t="s">
        <v>662</v>
      </c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0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3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v>3</v>
      </c>
      <c r="L29" s="23"/>
      <c r="M29" s="150" t="s">
        <v>663</v>
      </c>
      <c r="N29" s="23"/>
      <c r="O29" s="68"/>
      <c r="P29" s="27" t="s">
        <v>651</v>
      </c>
      <c r="Q29" s="28" t="n">
        <v>3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6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 t="s">
        <v>664</v>
      </c>
      <c r="B31" s="154" t="n">
        <v>0</v>
      </c>
      <c r="C31" s="155" t="n">
        <v>11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 t="s">
        <v>665</v>
      </c>
      <c r="B32" s="154" t="n">
        <v>0</v>
      </c>
      <c r="C32" s="155" t="n">
        <v>11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1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 t="s">
        <v>666</v>
      </c>
      <c r="B33" s="154" t="n">
        <v>0</v>
      </c>
      <c r="C33" s="155" t="n">
        <v>13</v>
      </c>
      <c r="D33" s="153"/>
      <c r="E33" s="154"/>
      <c r="F33" s="155"/>
      <c r="G33" s="157" t="s">
        <v>185</v>
      </c>
      <c r="H33" s="143" t="n">
        <f aca="false">AD3+AD24</f>
        <v>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1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 t="s">
        <v>667</v>
      </c>
      <c r="B35" s="154" t="n">
        <v>0</v>
      </c>
      <c r="C35" s="155" t="n">
        <v>13</v>
      </c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 t="s">
        <v>668</v>
      </c>
      <c r="B36" s="154" t="n">
        <v>0</v>
      </c>
      <c r="C36" s="155" t="n">
        <v>11</v>
      </c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 t="s">
        <v>669</v>
      </c>
      <c r="B37" s="154" t="n">
        <v>0</v>
      </c>
      <c r="C37" s="155" t="n">
        <v>12</v>
      </c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2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 t="s">
        <v>670</v>
      </c>
      <c r="B39" s="154" t="n">
        <v>0</v>
      </c>
      <c r="C39" s="155" t="n">
        <v>13</v>
      </c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3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 t="s">
        <v>671</v>
      </c>
      <c r="B40" s="154" t="n">
        <v>0</v>
      </c>
      <c r="C40" s="155" t="n">
        <v>11</v>
      </c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 t="s">
        <v>672</v>
      </c>
      <c r="B41" s="167" t="n">
        <v>0</v>
      </c>
      <c r="C41" s="168" t="n">
        <v>25</v>
      </c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5</v>
      </c>
      <c r="I41" s="161"/>
      <c r="J41" s="166"/>
      <c r="K41" s="167"/>
      <c r="L41" s="168"/>
      <c r="M41" s="166"/>
      <c r="N41" s="167"/>
      <c r="O41" s="168"/>
      <c r="P41" s="46" t="s">
        <v>236</v>
      </c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94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92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42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21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1" colorId="64" zoomScale="100" zoomScaleNormal="100" zoomScalePageLayoutView="100" workbookViewId="0">
      <selection pane="topLeft" activeCell="V33" activeCellId="0" sqref="V33 V3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0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30</v>
      </c>
      <c r="R2" s="29" t="s">
        <v>19</v>
      </c>
      <c r="S2" s="30"/>
      <c r="T2" s="31" t="n">
        <f aca="false">IF(Q2&lt;0,-((Q2/5)^2)/2,(Q2/5)^2)*10</f>
        <v>36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5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/>
      <c r="W4" s="33"/>
      <c r="X4" s="57" t="s">
        <v>30</v>
      </c>
      <c r="Y4" s="58"/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/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16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/>
      <c r="X6" s="64"/>
      <c r="Y6" s="58"/>
      <c r="Z6" s="65" t="s">
        <v>43</v>
      </c>
      <c r="AA6" s="28" t="n">
        <v>1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46</v>
      </c>
      <c r="Q7" s="28" t="n">
        <v>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27" t="s">
        <v>49</v>
      </c>
      <c r="AA7" s="28" t="n">
        <v>1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242</v>
      </c>
      <c r="Q9" s="28" t="n">
        <v>5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3076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30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/>
      <c r="N16" s="82"/>
      <c r="O16" s="83"/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/>
      <c r="N17" s="82"/>
      <c r="O17" s="83"/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411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12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0</v>
      </c>
      <c r="O23" s="93"/>
      <c r="P23" s="27" t="s">
        <v>18</v>
      </c>
      <c r="Q23" s="28" t="n">
        <v>25</v>
      </c>
      <c r="R23" s="29" t="s">
        <v>19</v>
      </c>
      <c r="S23" s="30"/>
      <c r="T23" s="31" t="n">
        <f aca="false">IF(Q23&lt;0,-((Q23/5)^2)/2,(Q23/5)^2)*10</f>
        <v>250</v>
      </c>
      <c r="U23" s="27" t="s">
        <v>18</v>
      </c>
      <c r="V23" s="28" t="n">
        <v>30</v>
      </c>
      <c r="W23" s="29" t="s">
        <v>19</v>
      </c>
      <c r="X23" s="30"/>
      <c r="Y23" s="31" t="n">
        <f aca="false">IF(V23&lt;0,-((V23/5)^2)/2,(V23/5)^2)*10</f>
        <v>36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2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4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3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1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63</v>
      </c>
      <c r="Q29" s="28" t="n">
        <v>3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1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0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1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0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1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0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1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1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2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8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 t="s">
        <v>243</v>
      </c>
      <c r="Q41" s="87" t="n">
        <v>2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602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466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05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O1" activeCellId="0" sqref="O1 O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5</v>
      </c>
      <c r="O1" s="10" t="n">
        <v>0</v>
      </c>
      <c r="P1" s="11" t="s">
        <v>6</v>
      </c>
      <c r="Q1" s="11"/>
      <c r="R1" s="11"/>
      <c r="S1" s="11"/>
      <c r="T1" s="11"/>
      <c r="U1" s="12" t="s">
        <v>7</v>
      </c>
      <c r="V1" s="13"/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</row>
    <row r="2" s="39" customFormat="true" ht="17" hidden="false" customHeight="false" outlineLevel="0" collapsed="false">
      <c r="A2" s="19"/>
      <c r="B2" s="20"/>
      <c r="C2" s="21"/>
      <c r="D2" s="22" t="s">
        <v>16</v>
      </c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0</v>
      </c>
      <c r="P2" s="27" t="s">
        <v>18</v>
      </c>
      <c r="Q2" s="28" t="n">
        <v>15</v>
      </c>
      <c r="R2" s="29" t="s">
        <v>19</v>
      </c>
      <c r="S2" s="30"/>
      <c r="T2" s="31" t="n">
        <f aca="false">IF(Q2&lt;0,-((Q2/5)^2)/2,(Q2/5)^2)*10</f>
        <v>9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1"/>
      <c r="BH2" s="1"/>
      <c r="BI2" s="1"/>
      <c r="BJ2" s="1"/>
      <c r="BK2" s="1"/>
      <c r="BL2" s="1"/>
    </row>
    <row r="3" customFormat="false" ht="15.8" hidden="false" customHeight="false" outlineLevel="0" collapsed="false">
      <c r="A3" s="19"/>
      <c r="B3" s="20"/>
      <c r="C3" s="21"/>
      <c r="D3" s="19" t="s">
        <v>21</v>
      </c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*10-O2</f>
        <v>0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3</v>
      </c>
      <c r="U3" s="32"/>
      <c r="V3" s="50" t="s">
        <v>25</v>
      </c>
      <c r="W3" s="34" t="n">
        <v>9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</row>
    <row r="4" customFormat="false" ht="15.8" hidden="false" customHeight="false" outlineLevel="0" collapsed="false">
      <c r="A4" s="19"/>
      <c r="B4" s="20"/>
      <c r="C4" s="21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/>
      <c r="W4" s="33"/>
      <c r="X4" s="57" t="s">
        <v>30</v>
      </c>
      <c r="Y4" s="58"/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/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11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/>
      <c r="X6" s="64"/>
      <c r="Y6" s="58"/>
      <c r="Z6" s="65" t="s">
        <v>43</v>
      </c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244</v>
      </c>
      <c r="Q7" s="28" t="n">
        <v>15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5</v>
      </c>
      <c r="X7" s="68" t="s">
        <v>48</v>
      </c>
      <c r="Y7" s="68"/>
      <c r="Z7" s="27" t="s">
        <v>49</v>
      </c>
      <c r="AA7" s="28" t="n">
        <v>1</v>
      </c>
      <c r="AB7" s="62"/>
      <c r="AC7" s="63" t="n">
        <v>25</v>
      </c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05</v>
      </c>
      <c r="X8" s="34"/>
      <c r="Y8" s="35"/>
      <c r="Z8" s="27" t="s">
        <v>55</v>
      </c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0</v>
      </c>
      <c r="X9" s="34"/>
      <c r="Y9" s="35"/>
      <c r="Z9" s="27" t="s">
        <v>59</v>
      </c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2.576</v>
      </c>
      <c r="X10" s="34"/>
      <c r="Y10" s="35"/>
      <c r="Z10" s="27" t="s">
        <v>64</v>
      </c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 t="s">
        <v>67</v>
      </c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919</v>
      </c>
      <c r="Y12" s="35"/>
      <c r="Z12" s="27" t="s">
        <v>70</v>
      </c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9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/>
      <c r="N16" s="82"/>
      <c r="O16" s="83"/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/>
      <c r="N17" s="82"/>
      <c r="O17" s="83"/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264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6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</row>
    <row r="23" customFormat="false" ht="14.65" hidden="false" customHeight="false" outlineLevel="0" collapsed="false">
      <c r="A23" s="110" t="s">
        <v>115</v>
      </c>
      <c r="B23" s="111" t="n">
        <f aca="false">SUM(B2:B22)</f>
        <v>0</v>
      </c>
      <c r="C23" s="111" t="n">
        <f aca="false">SUM(C2:C22)</f>
        <v>0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0</v>
      </c>
      <c r="O23" s="93"/>
      <c r="P23" s="27" t="s">
        <v>18</v>
      </c>
      <c r="Q23" s="28" t="n">
        <v>35</v>
      </c>
      <c r="R23" s="29" t="s">
        <v>19</v>
      </c>
      <c r="S23" s="30"/>
      <c r="T23" s="31" t="n">
        <f aca="false">IF(Q23&lt;0,-((Q23/5)^2)/2,(Q23/5)^2)*10</f>
        <v>490</v>
      </c>
      <c r="U23" s="27" t="s">
        <v>18</v>
      </c>
      <c r="V23" s="28" t="n">
        <v>15</v>
      </c>
      <c r="W23" s="29" t="s">
        <v>19</v>
      </c>
      <c r="X23" s="30"/>
      <c r="Y23" s="31" t="n">
        <f aca="false">IF(V23&lt;0,-((V23/5)^2)/2,(V23/5)^2)*10</f>
        <v>90</v>
      </c>
      <c r="Z23" s="27" t="s">
        <v>18</v>
      </c>
      <c r="AA23" s="28" t="n">
        <v>5</v>
      </c>
      <c r="AB23" s="29" t="s">
        <v>19</v>
      </c>
      <c r="AC23" s="30"/>
      <c r="AD23" s="31" t="n">
        <f aca="false">IF(AA23&lt;0,-((AA23/5)^2)/2,(AA23/5)^2)*10</f>
        <v>1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2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41"/>
      <c r="BH25" s="41"/>
      <c r="BI25" s="41"/>
      <c r="BJ25" s="41"/>
      <c r="BK25" s="41"/>
      <c r="BL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1"/>
      <c r="BH26" s="1"/>
      <c r="BI26" s="1"/>
      <c r="BJ26" s="1"/>
      <c r="BK26" s="1"/>
      <c r="BL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9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146</v>
      </c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147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153</v>
      </c>
      <c r="Q28" s="28" t="n">
        <v>1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0</v>
      </c>
      <c r="W28" s="62"/>
      <c r="X28" s="63"/>
      <c r="Y28" s="31" t="e">
        <f aca="false">IF(V28=0,-25+V$24,V28*5+X28+V$24)</f>
        <v>#NAME?</v>
      </c>
      <c r="Z28" s="27" t="s">
        <v>155</v>
      </c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63</v>
      </c>
      <c r="Q29" s="28" t="n">
        <v>0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10</v>
      </c>
      <c r="W29" s="62"/>
      <c r="X29" s="63"/>
      <c r="Y29" s="31" t="e">
        <f aca="false">IF(V29=0,-25+V$24,V29*5+X29+V$24)</f>
        <v>#NAME?</v>
      </c>
      <c r="Z29" s="27" t="s">
        <v>165</v>
      </c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0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2</v>
      </c>
      <c r="V30" s="28" t="n">
        <v>0</v>
      </c>
      <c r="W30" s="62"/>
      <c r="X30" s="63"/>
      <c r="Y30" s="31" t="e">
        <f aca="false">IF(V30=0,-25+V$24,V30*5+X30+V$24)</f>
        <v>#NAME?</v>
      </c>
      <c r="Z30" s="27" t="s">
        <v>173</v>
      </c>
      <c r="AA30" s="28" t="n">
        <v>6</v>
      </c>
      <c r="AB30" s="62"/>
      <c r="AC30" s="63"/>
      <c r="AD30" s="31" t="e">
        <f aca="false">IF(AA30=0,0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0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1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2</v>
      </c>
      <c r="V32" s="28" t="n">
        <v>0</v>
      </c>
      <c r="W32" s="62"/>
      <c r="X32" s="63"/>
      <c r="Y32" s="31" t="e">
        <f aca="false">IF(V32=0,-25+V$24,V32*5+X32+V$24)</f>
        <v>#NAME?</v>
      </c>
      <c r="Z32" s="27" t="s">
        <v>183</v>
      </c>
      <c r="AA32" s="28" t="n">
        <v>3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1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 t="s">
        <v>187</v>
      </c>
      <c r="V33" s="28" t="n">
        <v>5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 t="s">
        <v>196</v>
      </c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1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 t="s">
        <v>204</v>
      </c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10</v>
      </c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 t="s">
        <v>211</v>
      </c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15</v>
      </c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 t="s">
        <v>216</v>
      </c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20</v>
      </c>
      <c r="Q38" s="28" t="n">
        <v>11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 t="s">
        <v>221</v>
      </c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 t="s">
        <v>226</v>
      </c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 t="s">
        <v>227</v>
      </c>
      <c r="V39" s="28" t="n">
        <v>15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 t="s">
        <v>233</v>
      </c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 t="s">
        <v>243</v>
      </c>
      <c r="Q41" s="87" t="n">
        <v>43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062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325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72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true" gridLinesSet="true" horizontalCentered="true" verticalCentered="true"/>
  <pageMargins left="0.39375" right="0.39375" top="0.511805555555556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3" activeCellId="0" sqref="A3 A3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122</v>
      </c>
      <c r="P1" s="11" t="s">
        <v>6</v>
      </c>
      <c r="Q1" s="11"/>
      <c r="R1" s="11"/>
      <c r="S1" s="11"/>
      <c r="T1" s="11"/>
      <c r="U1" s="12" t="s">
        <v>7</v>
      </c>
      <c r="V1" s="13" t="s">
        <v>246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247</v>
      </c>
      <c r="B2" s="20" t="s">
        <v>248</v>
      </c>
      <c r="C2" s="21" t="n">
        <v>4.5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58.5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5</v>
      </c>
      <c r="AB2" s="29" t="s">
        <v>19</v>
      </c>
      <c r="AC2" s="30"/>
      <c r="AD2" s="31" t="n">
        <f aca="false">IF(AA2&lt;0,-((AA2/5)^2)/2,(AA2/5)^2)*10</f>
        <v>1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249</v>
      </c>
      <c r="B3" s="20" t="n">
        <v>13</v>
      </c>
      <c r="C3" s="21" t="n">
        <v>5.5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63.5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3</v>
      </c>
      <c r="U3" s="32"/>
      <c r="V3" s="50" t="s">
        <v>25</v>
      </c>
      <c r="W3" s="34" t="n">
        <v>5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3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250</v>
      </c>
      <c r="B4" s="20" t="n">
        <v>4</v>
      </c>
      <c r="C4" s="21" t="n">
        <v>18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 t="s">
        <v>251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19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253</v>
      </c>
      <c r="B5" s="20" t="n">
        <v>1</v>
      </c>
      <c r="C5" s="21" t="n">
        <v>2.5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 t="s">
        <v>249</v>
      </c>
      <c r="O5" s="55" t="n">
        <v>20</v>
      </c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4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255</v>
      </c>
      <c r="B6" s="20" t="n">
        <v>1</v>
      </c>
      <c r="C6" s="21" t="n">
        <v>0.5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 t="s">
        <v>256</v>
      </c>
      <c r="O6" s="55"/>
      <c r="P6" s="27" t="s">
        <v>41</v>
      </c>
      <c r="Q6" s="28" t="n">
        <v>2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65" t="s">
        <v>43</v>
      </c>
      <c r="AA6" s="28" t="n">
        <v>2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258</v>
      </c>
      <c r="B7" s="20" t="n">
        <v>1</v>
      </c>
      <c r="C7" s="21" t="n">
        <v>3.5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259</v>
      </c>
      <c r="Q7" s="28" t="n">
        <v>4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5</v>
      </c>
      <c r="X7" s="68" t="s">
        <v>260</v>
      </c>
      <c r="Y7" s="68"/>
      <c r="Z7" s="65" t="s">
        <v>67</v>
      </c>
      <c r="AA7" s="28" t="n">
        <v>2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261</v>
      </c>
      <c r="B8" s="20" t="n">
        <v>2</v>
      </c>
      <c r="C8" s="21" t="n">
        <v>17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1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905</v>
      </c>
      <c r="X8" s="34"/>
      <c r="Y8" s="35"/>
      <c r="Z8" s="27" t="s">
        <v>70</v>
      </c>
      <c r="AA8" s="28" t="n">
        <v>4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262</v>
      </c>
      <c r="B9" s="20" t="n">
        <v>3.5</v>
      </c>
      <c r="C9" s="21" t="n">
        <v>0.5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 t="s">
        <v>57</v>
      </c>
      <c r="Q9" s="28" t="n">
        <v>1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210</v>
      </c>
      <c r="X9" s="34"/>
      <c r="Y9" s="35"/>
      <c r="Z9" s="65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 t="s">
        <v>263</v>
      </c>
      <c r="B10" s="20" t="n">
        <v>3.5</v>
      </c>
      <c r="C10" s="21" t="n">
        <v>1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95.256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 t="s">
        <v>264</v>
      </c>
      <c r="B11" s="20" t="n">
        <v>2.5</v>
      </c>
      <c r="C11" s="21" t="n">
        <v>0.9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 t="s">
        <v>265</v>
      </c>
      <c r="B12" s="20" t="n">
        <v>2</v>
      </c>
      <c r="C12" s="21" t="n">
        <v>0.2</v>
      </c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 t="s">
        <v>266</v>
      </c>
      <c r="B13" s="20" t="n">
        <v>3</v>
      </c>
      <c r="C13" s="21" t="n">
        <v>0.4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71" t="s">
        <v>267</v>
      </c>
      <c r="B14" s="20" t="n">
        <v>2</v>
      </c>
      <c r="C14" s="21" t="n">
        <v>4</v>
      </c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f aca="false">SUM(O4:O13)</f>
        <v>2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68</v>
      </c>
      <c r="N16" s="82" t="n">
        <v>6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9</v>
      </c>
      <c r="N17" s="82" t="n">
        <v>5</v>
      </c>
      <c r="O17" s="83" t="n">
        <v>1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70</v>
      </c>
      <c r="N18" s="82" t="n">
        <v>4</v>
      </c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9</v>
      </c>
      <c r="X18" s="50" t="s">
        <v>89</v>
      </c>
      <c r="Y18" s="86" t="n">
        <v>9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39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4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38.5</v>
      </c>
      <c r="C23" s="111" t="n">
        <f aca="false">SUM(C2:C22)</f>
        <v>58.5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56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15</v>
      </c>
      <c r="W23" s="29" t="s">
        <v>19</v>
      </c>
      <c r="X23" s="30"/>
      <c r="Y23" s="31" t="n">
        <f aca="false">IF(V23&lt;0,-((V23/5)^2)/2,(V23/5)^2)*10</f>
        <v>9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5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2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4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 t="s">
        <v>271</v>
      </c>
      <c r="B25" s="129"/>
      <c r="C25" s="129"/>
      <c r="D25" s="130" t="s">
        <v>272</v>
      </c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273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 t="s">
        <v>274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4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275</v>
      </c>
      <c r="AA27" s="28" t="n">
        <v>2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65" t="s">
        <v>277</v>
      </c>
      <c r="Q28" s="28" t="n">
        <v>1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1</v>
      </c>
      <c r="W28" s="62"/>
      <c r="X28" s="63"/>
      <c r="Y28" s="31" t="e">
        <f aca="false">IF(V28=0,-25+V$24,V28*5+X28+V$24)</f>
        <v>#NAME?</v>
      </c>
      <c r="Z28" s="27" t="s">
        <v>183</v>
      </c>
      <c r="AA28" s="28" t="n">
        <v>1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278</v>
      </c>
      <c r="Q29" s="28" t="n">
        <v>2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65" t="s">
        <v>164</v>
      </c>
      <c r="V29" s="28" t="n">
        <v>2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76</v>
      </c>
      <c r="Q30" s="28" t="n">
        <v>2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77</v>
      </c>
      <c r="V30" s="28" t="n">
        <v>2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86</v>
      </c>
      <c r="Q31" s="28" t="n">
        <v>2</v>
      </c>
      <c r="R31" s="66" t="e">
        <f aca="false">IF($Q$2-(INT(20*($B$23+$F$23+$I$23)/$W$9)*5)&lt;0,$Q$2-(INT(20*($B$23+$F$23+$I$23)/$W$9)*5),0)+VLOOKUP($Y$18,Armure,2,FALSE())*3</f>
        <v>#NAME?</v>
      </c>
      <c r="S31" s="63"/>
      <c r="T31" s="31" t="e">
        <f aca="false">IF(Q31=0,-25+Q$24+R31+S31,Q31*5+Q$24+R31+S31)</f>
        <v>#NAME?</v>
      </c>
      <c r="U31" s="27" t="s">
        <v>216</v>
      </c>
      <c r="V31" s="28" t="n">
        <v>1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2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221</v>
      </c>
      <c r="V32" s="28" t="n">
        <v>1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7</v>
      </c>
      <c r="I33" s="143"/>
      <c r="J33" s="153"/>
      <c r="K33" s="154"/>
      <c r="L33" s="155"/>
      <c r="M33" s="153"/>
      <c r="N33" s="154"/>
      <c r="O33" s="155"/>
      <c r="P33" s="27" t="s">
        <v>215</v>
      </c>
      <c r="Q33" s="28" t="n">
        <v>3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 t="s">
        <v>227</v>
      </c>
      <c r="V33" s="28" t="n">
        <v>4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220</v>
      </c>
      <c r="Q34" s="28" t="n">
        <v>2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33</v>
      </c>
      <c r="Q35" s="28" t="n">
        <v>1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71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56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6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A10" activeCellId="0" sqref="AA10 AA1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6" t="s">
        <v>3</v>
      </c>
      <c r="B1" s="6"/>
      <c r="C1" s="7" t="s">
        <v>1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29</v>
      </c>
      <c r="P1" s="11" t="s">
        <v>6</v>
      </c>
      <c r="Q1" s="11"/>
      <c r="R1" s="11"/>
      <c r="S1" s="11"/>
      <c r="T1" s="11"/>
      <c r="U1" s="12" t="s">
        <v>7</v>
      </c>
      <c r="V1" s="13" t="s">
        <v>279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22" t="s">
        <v>16</v>
      </c>
      <c r="B2" s="23"/>
      <c r="C2" s="24" t="n">
        <v>1</v>
      </c>
      <c r="D2" s="22"/>
      <c r="E2" s="23"/>
      <c r="F2" s="24"/>
      <c r="G2" s="22"/>
      <c r="H2" s="23"/>
      <c r="I2" s="24"/>
      <c r="J2" s="22"/>
      <c r="K2" s="23"/>
      <c r="L2" s="24"/>
      <c r="M2" s="19"/>
      <c r="N2" s="25" t="s">
        <v>17</v>
      </c>
      <c r="O2" s="26" t="n">
        <v>28.043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10</v>
      </c>
      <c r="AB2" s="29" t="s">
        <v>19</v>
      </c>
      <c r="AC2" s="30"/>
      <c r="AD2" s="31" t="n">
        <f aca="false">IF(AA2&lt;0,-((AA2/5)^2)/2,(AA2/5)^2)*10</f>
        <v>4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21</v>
      </c>
      <c r="B3" s="42"/>
      <c r="C3" s="21" t="n">
        <v>2</v>
      </c>
      <c r="D3" s="19"/>
      <c r="E3" s="42"/>
      <c r="F3" s="21"/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0.957000000000001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4</v>
      </c>
      <c r="U3" s="32"/>
      <c r="V3" s="50" t="s">
        <v>25</v>
      </c>
      <c r="W3" s="34" t="n">
        <v>5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3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280</v>
      </c>
      <c r="B4" s="42"/>
      <c r="C4" s="52"/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16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/>
      <c r="B5" s="42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42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4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65" t="s">
        <v>43</v>
      </c>
      <c r="AA6" s="28" t="n">
        <v>5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/>
      <c r="B7" s="42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65" t="s">
        <v>281</v>
      </c>
      <c r="Q7" s="28" t="n">
        <v>5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70</v>
      </c>
      <c r="X7" s="68" t="s">
        <v>48</v>
      </c>
      <c r="Y7" s="68"/>
      <c r="Z7" s="65" t="s">
        <v>49</v>
      </c>
      <c r="AA7" s="28" t="n">
        <v>2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/>
      <c r="B8" s="42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 t="s">
        <v>53</v>
      </c>
      <c r="Q8" s="28" t="n">
        <v>2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778</v>
      </c>
      <c r="X8" s="34"/>
      <c r="Y8" s="35"/>
      <c r="Z8" s="27" t="s">
        <v>70</v>
      </c>
      <c r="AA8" s="28" t="n">
        <v>3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19"/>
      <c r="B9" s="42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168</v>
      </c>
      <c r="X9" s="34"/>
      <c r="Y9" s="35"/>
      <c r="Z9" s="65" t="s">
        <v>55</v>
      </c>
      <c r="AA9" s="28" t="n">
        <v>2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/>
      <c r="B10" s="42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76.2048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/>
      <c r="B11" s="42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42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4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42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42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f aca="false">SUM(O4:O13)</f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42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42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68</v>
      </c>
      <c r="N16" s="82" t="n">
        <v>6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42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9</v>
      </c>
      <c r="N17" s="82" t="n">
        <v>5</v>
      </c>
      <c r="O17" s="83" t="n">
        <v>2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42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82</v>
      </c>
      <c r="N18" s="82" t="n">
        <v>4</v>
      </c>
      <c r="O18" s="83" t="n">
        <v>1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42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42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42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72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63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2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0"/>
      <c r="C23" s="111" t="n">
        <f aca="false">SUM(C2:C22)</f>
        <v>3</v>
      </c>
      <c r="D23" s="110" t="s">
        <v>115</v>
      </c>
      <c r="E23" s="110"/>
      <c r="F23" s="111" t="n">
        <f aca="false">SUM(F2:F22)</f>
        <v>0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19</v>
      </c>
      <c r="O23" s="93"/>
      <c r="P23" s="27" t="s">
        <v>18</v>
      </c>
      <c r="Q23" s="28" t="n">
        <v>5</v>
      </c>
      <c r="R23" s="29" t="s">
        <v>19</v>
      </c>
      <c r="S23" s="30"/>
      <c r="T23" s="31" t="n">
        <f aca="false">IF(Q23&lt;0,-((Q23/5)^2)/2,(Q23/5)^2)*10</f>
        <v>1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12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3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2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 t="s">
        <v>283</v>
      </c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284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 t="s">
        <v>285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6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0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286</v>
      </c>
      <c r="AA27" s="28" t="n">
        <v>3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65" t="s">
        <v>277</v>
      </c>
      <c r="Q28" s="28" t="n">
        <v>7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65" t="s">
        <v>164</v>
      </c>
      <c r="V28" s="28" t="n">
        <v>5</v>
      </c>
      <c r="W28" s="62"/>
      <c r="X28" s="63"/>
      <c r="Y28" s="31" t="e">
        <f aca="false">IF(V28=0,-25+V$24,V28*5+X28+V$24)</f>
        <v>#NAME?</v>
      </c>
      <c r="Z28" s="27" t="s">
        <v>287</v>
      </c>
      <c r="AA28" s="28" t="n">
        <v>6</v>
      </c>
      <c r="AB28" s="62"/>
      <c r="AC28" s="63"/>
      <c r="AD28" s="31" t="e">
        <f aca="false">IF(AA28=0,0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288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178" t="s">
        <v>289</v>
      </c>
      <c r="M29" s="150"/>
      <c r="N29" s="23"/>
      <c r="O29" s="68"/>
      <c r="P29" s="27"/>
      <c r="Q29" s="28" t="n">
        <v>0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27</v>
      </c>
      <c r="V29" s="28" t="n">
        <v>5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81</v>
      </c>
      <c r="Q30" s="28" t="n">
        <v>3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 t="n">
        <v>0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 t="s">
        <v>290</v>
      </c>
      <c r="B31" s="154" t="n">
        <v>0</v>
      </c>
      <c r="C31" s="155" t="n">
        <v>3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86</v>
      </c>
      <c r="Q31" s="28" t="n">
        <v>0</v>
      </c>
      <c r="R31" s="66" t="e">
        <f aca="false">IF($Q$2-(INT(20*($B$23+$F$23+$I$23)/$W$9)*5)&lt;0,$Q$2-(INT(20*($B$23+$F$23+$I$23)/$W$9)*5),0)+VLOOKUP($Y$18,Armure,2,FALSE())*3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291</v>
      </c>
      <c r="B32" s="154" t="n">
        <v>0</v>
      </c>
      <c r="C32" s="155" t="n">
        <v>5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5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5</v>
      </c>
      <c r="I33" s="143"/>
      <c r="J33" s="153"/>
      <c r="K33" s="154"/>
      <c r="L33" s="155"/>
      <c r="M33" s="153"/>
      <c r="N33" s="154"/>
      <c r="O33" s="155"/>
      <c r="P33" s="27"/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220</v>
      </c>
      <c r="Q34" s="28" t="n">
        <v>9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33</v>
      </c>
      <c r="Q35" s="28" t="n">
        <v>3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1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2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3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61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2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60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45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2">
    <mergeCell ref="A1:B1"/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A23:B23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D31" activeCellId="0" sqref="AD31 AD31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44</v>
      </c>
      <c r="P1" s="11" t="s">
        <v>6</v>
      </c>
      <c r="Q1" s="11"/>
      <c r="R1" s="11"/>
      <c r="S1" s="11"/>
      <c r="T1" s="11"/>
      <c r="U1" s="12" t="s">
        <v>7</v>
      </c>
      <c r="V1" s="13" t="s">
        <v>292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293</v>
      </c>
      <c r="B2" s="20" t="s">
        <v>294</v>
      </c>
      <c r="C2" s="21" t="n">
        <v>11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43.983</v>
      </c>
      <c r="P2" s="27" t="s">
        <v>18</v>
      </c>
      <c r="Q2" s="28" t="n">
        <v>15</v>
      </c>
      <c r="R2" s="29" t="s">
        <v>19</v>
      </c>
      <c r="S2" s="30"/>
      <c r="T2" s="31" t="n">
        <f aca="false">IF(Q2&lt;0,-((Q2/5)^2)/2,(Q2/5)^2)*10</f>
        <v>90</v>
      </c>
      <c r="U2" s="32"/>
      <c r="V2" s="33"/>
      <c r="W2" s="34"/>
      <c r="X2" s="34"/>
      <c r="Y2" s="35"/>
      <c r="Z2" s="27" t="s">
        <v>18</v>
      </c>
      <c r="AA2" s="28" t="n">
        <v>-10</v>
      </c>
      <c r="AB2" s="29" t="s">
        <v>19</v>
      </c>
      <c r="AC2" s="30"/>
      <c r="AD2" s="31" t="n">
        <f aca="false">IF(AA2&lt;0,-((AA2/5)^2)/2,(AA2/5)^2)*10</f>
        <v>-2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295</v>
      </c>
      <c r="B3" s="20" t="n">
        <v>40</v>
      </c>
      <c r="C3" s="21" t="n">
        <v>7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0.017000000000003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0</v>
      </c>
      <c r="U3" s="32"/>
      <c r="V3" s="50" t="s">
        <v>25</v>
      </c>
      <c r="W3" s="34" t="n">
        <v>5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5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259</v>
      </c>
      <c r="B4" s="20" t="n">
        <v>4</v>
      </c>
      <c r="C4" s="21" t="n">
        <v>18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 t="s">
        <v>296</v>
      </c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4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297</v>
      </c>
      <c r="B5" s="20" t="n">
        <v>1.5</v>
      </c>
      <c r="C5" s="21" t="n">
        <v>3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 t="s">
        <v>298</v>
      </c>
      <c r="O5" s="55" t="n">
        <v>30</v>
      </c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7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 t="s">
        <v>299</v>
      </c>
      <c r="B6" s="20" t="n">
        <v>1</v>
      </c>
      <c r="C6" s="21" t="n">
        <v>3</v>
      </c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1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65"/>
      <c r="AA6" s="28" t="n">
        <v>0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301</v>
      </c>
      <c r="B7" s="20" t="n">
        <v>4</v>
      </c>
      <c r="C7" s="21" t="n">
        <v>1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 t="s">
        <v>31</v>
      </c>
      <c r="O7" s="55"/>
      <c r="P7" s="27" t="s">
        <v>259</v>
      </c>
      <c r="Q7" s="28" t="n">
        <v>10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80</v>
      </c>
      <c r="X7" s="68" t="s">
        <v>302</v>
      </c>
      <c r="Y7" s="68"/>
      <c r="Z7" s="27"/>
      <c r="AA7" s="28" t="n">
        <v>0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03</v>
      </c>
      <c r="B8" s="20" t="n">
        <v>0.5</v>
      </c>
      <c r="C8" s="21" t="n">
        <v>0.2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 t="s">
        <v>31</v>
      </c>
      <c r="O8" s="55"/>
      <c r="P8" s="27" t="s">
        <v>53</v>
      </c>
      <c r="Q8" s="28" t="n">
        <v>4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2.032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304</v>
      </c>
      <c r="B9" s="20" t="n">
        <v>2</v>
      </c>
      <c r="C9" s="21" t="n">
        <v>0.08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 t="s">
        <v>305</v>
      </c>
      <c r="O9" s="55"/>
      <c r="P9" s="27" t="s">
        <v>57</v>
      </c>
      <c r="Q9" s="28" t="n">
        <v>9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230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 t="s">
        <v>306</v>
      </c>
      <c r="B10" s="20" t="n">
        <v>10</v>
      </c>
      <c r="C10" s="21" t="n">
        <v>0.7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104.328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 t="s">
        <v>307</v>
      </c>
      <c r="B11" s="20" t="n">
        <v>1</v>
      </c>
      <c r="C11" s="21" t="n">
        <v>0.003</v>
      </c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f aca="false">SUM(O4:O13)</f>
        <v>3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5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269</v>
      </c>
      <c r="N16" s="82" t="n">
        <v>6</v>
      </c>
      <c r="O16" s="83" t="n">
        <v>6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4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8</v>
      </c>
      <c r="N17" s="82" t="n">
        <v>5</v>
      </c>
      <c r="O17" s="83" t="n">
        <v>5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82</v>
      </c>
      <c r="N18" s="82" t="n">
        <v>4</v>
      </c>
      <c r="O18" s="83" t="n">
        <v>4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8</v>
      </c>
      <c r="X18" s="50" t="s">
        <v>89</v>
      </c>
      <c r="Y18" s="86" t="n">
        <v>8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65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0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64</v>
      </c>
      <c r="C23" s="111" t="n">
        <f aca="false">SUM(C2:C22)</f>
        <v>43.983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242</v>
      </c>
      <c r="O23" s="93"/>
      <c r="P23" s="27" t="s">
        <v>18</v>
      </c>
      <c r="Q23" s="28" t="n">
        <v>5</v>
      </c>
      <c r="R23" s="29" t="s">
        <v>19</v>
      </c>
      <c r="S23" s="30"/>
      <c r="T23" s="31" t="n">
        <f aca="false">IF(Q23&lt;0,-((Q23/5)^2)/2,(Q23/5)^2)*10</f>
        <v>1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-10</v>
      </c>
      <c r="AB23" s="29" t="s">
        <v>19</v>
      </c>
      <c r="AC23" s="30"/>
      <c r="AD23" s="31" t="n">
        <f aca="false">IF(AA23&lt;0,-((AA23/5)^2)/2,(AA23/5)^2)*10</f>
        <v>-2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75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5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5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308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 t="s">
        <v>309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0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/>
      <c r="AA27" s="28" t="n">
        <v>0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77</v>
      </c>
      <c r="Q28" s="28" t="n">
        <v>3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65" t="s">
        <v>164</v>
      </c>
      <c r="V28" s="28" t="n">
        <v>1</v>
      </c>
      <c r="W28" s="62"/>
      <c r="X28" s="63"/>
      <c r="Y28" s="31" t="e">
        <f aca="false">IF(V28=0,-25+V$24,V28*5+X28+V$24)</f>
        <v>#NAME?</v>
      </c>
      <c r="Z28" s="27"/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310</v>
      </c>
      <c r="Q29" s="28" t="n">
        <v>4</v>
      </c>
      <c r="R29" s="66" t="e">
        <f aca="false">IF($Q$2-(INT(20*($B$23+$F$23+$I$23)/$W$9)*5)&lt;0,$Q$2-(INT(20*($B$23+$F$23+$I$23)/$W$9)*5),0)+VLOOKUP($Y$18,Armure,3,FALSE())</f>
        <v>#NAME?</v>
      </c>
      <c r="S29" s="63"/>
      <c r="T29" s="31" t="e">
        <f aca="false">IF(Q29=0,-25+Q$24+R29+S29,Q29*5+Q$24+R29+S29)</f>
        <v>#NAME?</v>
      </c>
      <c r="U29" s="27" t="s">
        <v>187</v>
      </c>
      <c r="V29" s="28" t="n">
        <v>1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65" t="s">
        <v>171</v>
      </c>
      <c r="Q30" s="28" t="n">
        <v>5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227</v>
      </c>
      <c r="V30" s="28" t="n">
        <v>1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76</v>
      </c>
      <c r="Q31" s="28" t="n">
        <v>5</v>
      </c>
      <c r="R31" s="66" t="e">
        <f aca="false">IF($Q$2-(INT(20*($B$23+$F$23+$I$23)/$W$9)*5)&lt;0,$Q$2-(INT(20*($B$23+$F$23+$I$23)/$W$9)*5),0)+VLOOKUP($Y$18,Armure,2,FALSE())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81</v>
      </c>
      <c r="Q32" s="28" t="n">
        <v>3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10</v>
      </c>
      <c r="I33" s="143"/>
      <c r="J33" s="153"/>
      <c r="K33" s="154"/>
      <c r="L33" s="155"/>
      <c r="M33" s="153"/>
      <c r="N33" s="154"/>
      <c r="O33" s="155"/>
      <c r="P33" s="27" t="s">
        <v>186</v>
      </c>
      <c r="Q33" s="28" t="n">
        <v>3</v>
      </c>
      <c r="R33" s="66" t="e">
        <f aca="false">IF($Q$2-(INT(20*($B$23+$F$23+$I$23)/$W$9)*5)&lt;0,$Q$2-(INT(20*($B$23+$F$23+$I$23)/$W$9)*5),0)+VLOOKUP($Y$18,Armure,2,FALSE())*3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195</v>
      </c>
      <c r="Q34" s="28" t="n">
        <v>3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03</v>
      </c>
      <c r="Q35" s="28" t="n">
        <v>2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20</v>
      </c>
      <c r="Q36" s="28" t="n">
        <v>5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33</v>
      </c>
      <c r="Q37" s="28" t="n">
        <v>2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140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24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0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  <row r="44" customFormat="false" ht="14.65" hidden="false" customHeight="false" outlineLevel="0" collapsed="false">
      <c r="A44" s="1" t="s">
        <v>311</v>
      </c>
    </row>
    <row r="45" customFormat="false" ht="14.65" hidden="false" customHeight="false" outlineLevel="0" collapsed="false">
      <c r="A45" s="69" t="s">
        <v>312</v>
      </c>
      <c r="B45" s="69" t="s">
        <v>313</v>
      </c>
    </row>
    <row r="46" customFormat="false" ht="14.65" hidden="false" customHeight="false" outlineLevel="0" collapsed="false">
      <c r="B46" s="179" t="s">
        <v>314</v>
      </c>
    </row>
    <row r="47" customFormat="false" ht="14.65" hidden="false" customHeight="false" outlineLevel="0" collapsed="false">
      <c r="B47" s="69" t="s">
        <v>315</v>
      </c>
    </row>
    <row r="48" customFormat="false" ht="14.65" hidden="false" customHeight="false" outlineLevel="0" collapsed="false">
      <c r="B48" s="69" t="s">
        <v>316</v>
      </c>
    </row>
    <row r="49" customFormat="false" ht="14.65" hidden="false" customHeight="false" outlineLevel="0" collapsed="false">
      <c r="B49" s="69" t="s">
        <v>317</v>
      </c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Q40" activeCellId="0" sqref="Q40 Q4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26</v>
      </c>
      <c r="P1" s="11" t="s">
        <v>6</v>
      </c>
      <c r="Q1" s="11"/>
      <c r="R1" s="11"/>
      <c r="S1" s="11"/>
      <c r="T1" s="11"/>
      <c r="U1" s="12" t="s">
        <v>7</v>
      </c>
      <c r="V1" s="13" t="s">
        <v>318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265</v>
      </c>
      <c r="B2" s="20" t="n">
        <v>2</v>
      </c>
      <c r="C2" s="21" t="n">
        <v>0.07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14.07</v>
      </c>
      <c r="P2" s="27" t="s">
        <v>18</v>
      </c>
      <c r="Q2" s="28" t="n">
        <v>5</v>
      </c>
      <c r="R2" s="29" t="s">
        <v>19</v>
      </c>
      <c r="S2" s="30"/>
      <c r="T2" s="31" t="n">
        <f aca="false">IF(Q2&lt;0,-((Q2/5)^2)/2,(Q2/5)^2)*10</f>
        <v>1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319</v>
      </c>
      <c r="B3" s="20" t="n">
        <v>0.5</v>
      </c>
      <c r="C3" s="21" t="n">
        <v>2</v>
      </c>
      <c r="D3" s="19" t="s">
        <v>21</v>
      </c>
      <c r="E3" s="42"/>
      <c r="F3" s="21" t="n">
        <v>1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11.93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3</v>
      </c>
      <c r="U3" s="32"/>
      <c r="V3" s="50" t="s">
        <v>25</v>
      </c>
      <c r="W3" s="34" t="n">
        <v>12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4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320</v>
      </c>
      <c r="B4" s="20" t="n">
        <v>2</v>
      </c>
      <c r="C4" s="21" t="n">
        <v>12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n">
        <v>27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/>
      <c r="B5" s="20"/>
      <c r="C5" s="21"/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321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0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300</v>
      </c>
      <c r="X6" s="64"/>
      <c r="Y6" s="58"/>
      <c r="Z6" s="27" t="s">
        <v>70</v>
      </c>
      <c r="AA6" s="28" t="n">
        <v>3</v>
      </c>
      <c r="AB6" s="62"/>
      <c r="AC6" s="63"/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/>
      <c r="B7" s="20"/>
      <c r="C7" s="21"/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322</v>
      </c>
      <c r="Q7" s="28" t="n">
        <v>3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50</v>
      </c>
      <c r="X7" s="68" t="s">
        <v>323</v>
      </c>
      <c r="Y7" s="68"/>
      <c r="Z7" s="65" t="s">
        <v>67</v>
      </c>
      <c r="AA7" s="28" t="n">
        <v>3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/>
      <c r="B8" s="20"/>
      <c r="C8" s="21"/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1.27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/>
      <c r="B9" s="20"/>
      <c r="C9" s="21"/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71</v>
      </c>
      <c r="X9" s="34"/>
      <c r="Y9" s="35"/>
      <c r="Z9" s="65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/>
      <c r="B10" s="20"/>
      <c r="C10" s="21"/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32.2056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19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/>
      <c r="B12" s="20"/>
      <c r="C12" s="21"/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1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19"/>
      <c r="B13" s="20"/>
      <c r="C13" s="21"/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/>
      <c r="B14" s="20"/>
      <c r="C14" s="21"/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/>
      <c r="B15" s="20"/>
      <c r="C15" s="21"/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40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324</v>
      </c>
      <c r="N16" s="82" t="n">
        <v>6</v>
      </c>
      <c r="O16" s="83" t="n">
        <v>4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68</v>
      </c>
      <c r="N17" s="82" t="n">
        <v>5</v>
      </c>
      <c r="O17" s="83" t="n">
        <v>4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/>
      <c r="N18" s="82"/>
      <c r="O18" s="83"/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/>
      <c r="N19" s="82"/>
      <c r="O19" s="83"/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15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36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4.5</v>
      </c>
      <c r="C23" s="111" t="n">
        <f aca="false">SUM(C2:C22)</f>
        <v>14.07</v>
      </c>
      <c r="D23" s="110" t="s">
        <v>115</v>
      </c>
      <c r="E23" s="110"/>
      <c r="F23" s="111" t="n">
        <f aca="false">SUM(F2:F22)</f>
        <v>2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32</v>
      </c>
      <c r="O23" s="93"/>
      <c r="P23" s="27" t="s">
        <v>18</v>
      </c>
      <c r="Q23" s="28" t="n">
        <v>10</v>
      </c>
      <c r="R23" s="29" t="s">
        <v>19</v>
      </c>
      <c r="S23" s="30"/>
      <c r="T23" s="31" t="n">
        <f aca="false">IF(Q23&lt;0,-((Q23/5)^2)/2,(Q23/5)^2)*10</f>
        <v>4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0</v>
      </c>
      <c r="AB23" s="29" t="s">
        <v>19</v>
      </c>
      <c r="AC23" s="30"/>
      <c r="AD23" s="31" t="n">
        <f aca="false">IF(AA23&lt;0,-((AA23/5)^2)/2,(AA23/5)^2)*10</f>
        <v>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0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4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4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/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19"/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11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1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65" t="s">
        <v>325</v>
      </c>
      <c r="AA27" s="28" t="n">
        <v>3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/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77</v>
      </c>
      <c r="Q28" s="28" t="n">
        <v>9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1</v>
      </c>
      <c r="W28" s="62"/>
      <c r="X28" s="63"/>
      <c r="Y28" s="31" t="e">
        <f aca="false">IF(V28=0,-25+V$24,V28*5+X28+V$24)</f>
        <v>#NAME?</v>
      </c>
      <c r="Z28" s="27"/>
      <c r="AA28" s="28" t="n">
        <v>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160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str">
        <f aca="false">IF(H$33=0,3,IF(H$33=1,2,IF(H$33&lt;6,1,"aucune")))</f>
        <v>aucune</v>
      </c>
      <c r="L29" s="23"/>
      <c r="M29" s="150"/>
      <c r="N29" s="23"/>
      <c r="O29" s="68"/>
      <c r="P29" s="27" t="s">
        <v>176</v>
      </c>
      <c r="Q29" s="28" t="n">
        <v>3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27</v>
      </c>
      <c r="V29" s="28" t="n">
        <v>3</v>
      </c>
      <c r="W29" s="62"/>
      <c r="X29" s="63"/>
      <c r="Y29" s="31" t="e">
        <f aca="false">IF(V29=0,-25+V$24,V29*5+X29+V$24)</f>
        <v>#NAME?</v>
      </c>
      <c r="Z29" s="27"/>
      <c r="AA29" s="28" t="n">
        <v>0</v>
      </c>
      <c r="AB29" s="62"/>
      <c r="AC29" s="63"/>
      <c r="AD29" s="31" t="e">
        <f aca="false">IF(AA29=0,-25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181</v>
      </c>
      <c r="Q30" s="28" t="n">
        <v>4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/>
      <c r="V30" s="28" t="n">
        <v>0</v>
      </c>
      <c r="W30" s="62"/>
      <c r="X30" s="63"/>
      <c r="Y30" s="31" t="e">
        <f aca="false">IF(V30=0,-25+V$24,V30*5+X30+V$24)</f>
        <v>#NAME?</v>
      </c>
      <c r="Z30" s="27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53"/>
      <c r="B31" s="154"/>
      <c r="C31" s="155"/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86</v>
      </c>
      <c r="Q31" s="28" t="n">
        <v>1</v>
      </c>
      <c r="R31" s="66" t="e">
        <f aca="false">IF($Q$2-(INT(20*($B$23+$F$23+$I$23)/$W$9)*5)&lt;0,$Q$2-(INT(20*($B$23+$F$23+$I$23)/$W$9)*5),0)+VLOOKUP($Y$18,Armure,2,FALSE())*3</f>
        <v>#NAME?</v>
      </c>
      <c r="S31" s="63"/>
      <c r="T31" s="31" t="e">
        <f aca="false">IF(Q31=0,-25+Q$24+R31+S31,Q31*5+Q$24+R31+S31)</f>
        <v>#NAME?</v>
      </c>
      <c r="U31" s="27"/>
      <c r="V31" s="28" t="n">
        <v>0</v>
      </c>
      <c r="W31" s="62"/>
      <c r="X31" s="63"/>
      <c r="Y31" s="31" t="e">
        <f aca="false">IF(V31=0,-25+V$24,V31*5+X31+V$24)</f>
        <v>#NAME?</v>
      </c>
      <c r="Z31" s="27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/>
      <c r="B32" s="154"/>
      <c r="C32" s="155"/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4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/>
      <c r="V32" s="28" t="n">
        <v>0</v>
      </c>
      <c r="W32" s="62"/>
      <c r="X32" s="63"/>
      <c r="Y32" s="31" t="e">
        <f aca="false">IF(V32=0,-25+V$24,V32*5+X32+V$24)</f>
        <v>#NAME?</v>
      </c>
      <c r="Z32" s="27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/>
      <c r="B33" s="154"/>
      <c r="C33" s="155"/>
      <c r="D33" s="153"/>
      <c r="E33" s="154"/>
      <c r="F33" s="155"/>
      <c r="G33" s="157" t="s">
        <v>185</v>
      </c>
      <c r="H33" s="143" t="n">
        <f aca="false">AD3+AD24</f>
        <v>8</v>
      </c>
      <c r="I33" s="143"/>
      <c r="J33" s="153"/>
      <c r="K33" s="154"/>
      <c r="L33" s="155"/>
      <c r="M33" s="153"/>
      <c r="N33" s="154"/>
      <c r="O33" s="155"/>
      <c r="P33" s="27" t="s">
        <v>203</v>
      </c>
      <c r="Q33" s="28" t="n">
        <v>1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V$24,V33*5+X33+V$24)</f>
        <v>#NAME?</v>
      </c>
      <c r="Z33" s="27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/>
      <c r="B34" s="154"/>
      <c r="C34" s="155"/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 t="s">
        <v>210</v>
      </c>
      <c r="Q34" s="28" t="n">
        <v>11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V$24,V34*5+X34+V$24)</f>
        <v>#NAME?</v>
      </c>
      <c r="Z34" s="27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53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 t="s">
        <v>215</v>
      </c>
      <c r="Q35" s="28" t="n">
        <v>1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V$24,V35*5+X35+V$24)</f>
        <v>#NAME?</v>
      </c>
      <c r="Z35" s="27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str">
        <f aca="false">IF($H$33&gt;5,"/",0)</f>
        <v>/</v>
      </c>
      <c r="I36" s="163"/>
      <c r="J36" s="153"/>
      <c r="K36" s="154"/>
      <c r="L36" s="155"/>
      <c r="M36" s="153"/>
      <c r="N36" s="154"/>
      <c r="O36" s="155"/>
      <c r="P36" s="27" t="s">
        <v>220</v>
      </c>
      <c r="Q36" s="28" t="n">
        <v>1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10</v>
      </c>
      <c r="I37" s="161"/>
      <c r="J37" s="153"/>
      <c r="K37" s="154"/>
      <c r="L37" s="155"/>
      <c r="M37" s="153"/>
      <c r="N37" s="154"/>
      <c r="O37" s="155"/>
      <c r="P37" s="27" t="s">
        <v>226</v>
      </c>
      <c r="Q37" s="28" t="n">
        <v>7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20</v>
      </c>
      <c r="I38" s="163"/>
      <c r="J38" s="153"/>
      <c r="K38" s="154"/>
      <c r="L38" s="155"/>
      <c r="M38" s="153"/>
      <c r="N38" s="154"/>
      <c r="O38" s="155"/>
      <c r="P38" s="27" t="s">
        <v>233</v>
      </c>
      <c r="Q38" s="28" t="n">
        <v>3</v>
      </c>
      <c r="R38" s="66" t="e">
        <f aca="false">IF($Q$2-(INT(20*($B$23+$F$23+$I$23)/$W$9)*5)&lt;0,$Q$2-(INT(20*($B$23+$F$23+$I$23)/$W$9)*5),0)+VLOOKUP($Y$18,Armure,2,FALSE())</f>
        <v>#NAME?</v>
      </c>
      <c r="S38" s="63" t="n">
        <v>5</v>
      </c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30</v>
      </c>
      <c r="I39" s="161"/>
      <c r="J39" s="153"/>
      <c r="K39" s="154"/>
      <c r="L39" s="155"/>
      <c r="M39" s="153"/>
      <c r="N39" s="154"/>
      <c r="O39" s="155"/>
      <c r="P39" s="27" t="s">
        <v>326</v>
      </c>
      <c r="Q39" s="28" t="n">
        <v>1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3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4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0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296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28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8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4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M20" activeCellId="0" sqref="M20 M2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" width="15.82"/>
    <col collapsed="false" customWidth="true" hidden="false" outlineLevel="0" max="3" min="2" style="2" width="7.65"/>
    <col collapsed="false" customWidth="true" hidden="false" outlineLevel="0" max="4" min="4" style="1" width="15.82"/>
    <col collapsed="false" customWidth="true" hidden="false" outlineLevel="0" max="6" min="5" style="2" width="7.65"/>
    <col collapsed="false" customWidth="true" hidden="false" outlineLevel="0" max="7" min="7" style="1" width="15.82"/>
    <col collapsed="false" customWidth="true" hidden="false" outlineLevel="0" max="9" min="8" style="2" width="7.65"/>
    <col collapsed="false" customWidth="true" hidden="false" outlineLevel="0" max="10" min="10" style="1" width="15.82"/>
    <col collapsed="false" customWidth="true" hidden="false" outlineLevel="0" max="12" min="11" style="2" width="7.65"/>
    <col collapsed="false" customWidth="true" hidden="false" outlineLevel="0" max="13" min="13" style="1" width="15.82"/>
    <col collapsed="false" customWidth="true" hidden="false" outlineLevel="0" max="15" min="14" style="2" width="7.65"/>
    <col collapsed="false" customWidth="true" hidden="false" outlineLevel="0" max="16" min="16" style="1" width="17.82"/>
    <col collapsed="false" customWidth="true" hidden="false" outlineLevel="0" max="20" min="17" style="1" width="8.82"/>
    <col collapsed="false" customWidth="true" hidden="false" outlineLevel="0" max="21" min="21" style="1" width="17.82"/>
    <col collapsed="false" customWidth="true" hidden="false" outlineLevel="0" max="25" min="22" style="1" width="8.82"/>
    <col collapsed="false" customWidth="true" hidden="false" outlineLevel="0" max="26" min="26" style="1" width="17.82"/>
    <col collapsed="false" customWidth="true" hidden="false" outlineLevel="0" max="30" min="27" style="1" width="8.82"/>
    <col collapsed="false" customWidth="true" hidden="false" outlineLevel="0" max="31" min="31" style="1" width="13.82"/>
    <col collapsed="false" customWidth="true" hidden="false" outlineLevel="0" max="44" min="32" style="1" width="10.82"/>
    <col collapsed="false" customWidth="true" hidden="false" outlineLevel="0" max="45" min="45" style="2" width="10.82"/>
    <col collapsed="false" customWidth="false" hidden="false" outlineLevel="0" max="257" min="46" style="1" width="11.99"/>
  </cols>
  <sheetData>
    <row r="1" customFormat="false" ht="17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6"/>
      <c r="F1" s="7" t="s">
        <v>1</v>
      </c>
      <c r="G1" s="6" t="s">
        <v>3</v>
      </c>
      <c r="H1" s="6"/>
      <c r="I1" s="7" t="s">
        <v>1</v>
      </c>
      <c r="J1" s="3" t="s">
        <v>4</v>
      </c>
      <c r="K1" s="3"/>
      <c r="L1" s="7" t="s">
        <v>1</v>
      </c>
      <c r="M1" s="8"/>
      <c r="N1" s="9" t="s">
        <v>245</v>
      </c>
      <c r="O1" s="10" t="n">
        <v>34</v>
      </c>
      <c r="P1" s="11" t="s">
        <v>6</v>
      </c>
      <c r="Q1" s="11"/>
      <c r="R1" s="11"/>
      <c r="S1" s="11"/>
      <c r="T1" s="11"/>
      <c r="U1" s="12" t="s">
        <v>7</v>
      </c>
      <c r="V1" s="180" t="s">
        <v>327</v>
      </c>
      <c r="W1" s="14"/>
      <c r="X1" s="14"/>
      <c r="Y1" s="15"/>
      <c r="Z1" s="11" t="s">
        <v>8</v>
      </c>
      <c r="AA1" s="11"/>
      <c r="AB1" s="11"/>
      <c r="AC1" s="11"/>
      <c r="AD1" s="11"/>
      <c r="AE1" s="16" t="s">
        <v>9</v>
      </c>
      <c r="AF1" s="4" t="s">
        <v>10</v>
      </c>
      <c r="AG1" s="4" t="s">
        <v>11</v>
      </c>
      <c r="AH1" s="4" t="s">
        <v>12</v>
      </c>
      <c r="AI1" s="5" t="s">
        <v>13</v>
      </c>
      <c r="AJ1" s="2"/>
      <c r="AK1" s="17" t="s">
        <v>14</v>
      </c>
      <c r="AO1" s="2"/>
      <c r="AP1" s="2"/>
      <c r="AQ1" s="2"/>
      <c r="AR1" s="2"/>
      <c r="AS1" s="0"/>
      <c r="AT1" s="18" t="s">
        <v>15</v>
      </c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0"/>
      <c r="BH1" s="40"/>
    </row>
    <row r="2" s="39" customFormat="true" ht="17" hidden="false" customHeight="false" outlineLevel="0" collapsed="false">
      <c r="A2" s="19" t="s">
        <v>328</v>
      </c>
      <c r="B2" s="20" t="n">
        <v>2.5</v>
      </c>
      <c r="C2" s="21" t="n">
        <v>6</v>
      </c>
      <c r="D2" s="22" t="s">
        <v>16</v>
      </c>
      <c r="E2" s="23"/>
      <c r="F2" s="24" t="n">
        <v>1</v>
      </c>
      <c r="G2" s="22"/>
      <c r="H2" s="23"/>
      <c r="I2" s="24"/>
      <c r="J2" s="22"/>
      <c r="K2" s="23"/>
      <c r="L2" s="24"/>
      <c r="M2" s="19"/>
      <c r="N2" s="25" t="s">
        <v>17</v>
      </c>
      <c r="O2" s="26" t="n">
        <f aca="false">C23</f>
        <v>32.08</v>
      </c>
      <c r="P2" s="27" t="s">
        <v>18</v>
      </c>
      <c r="Q2" s="28" t="n">
        <v>0</v>
      </c>
      <c r="R2" s="29" t="s">
        <v>19</v>
      </c>
      <c r="S2" s="30"/>
      <c r="T2" s="31" t="n">
        <f aca="false">IF(Q2&lt;0,-((Q2/5)^2)/2,(Q2/5)^2)*10</f>
        <v>0</v>
      </c>
      <c r="U2" s="32"/>
      <c r="V2" s="33"/>
      <c r="W2" s="34"/>
      <c r="X2" s="34"/>
      <c r="Y2" s="35"/>
      <c r="Z2" s="27" t="s">
        <v>18</v>
      </c>
      <c r="AA2" s="28" t="n">
        <v>0</v>
      </c>
      <c r="AB2" s="29" t="s">
        <v>19</v>
      </c>
      <c r="AC2" s="30"/>
      <c r="AD2" s="31" t="n">
        <f aca="false">IF(AA2&lt;0,-((AA2/5)^2)/2,(AA2/5)^2)*10</f>
        <v>0</v>
      </c>
      <c r="AE2" s="36" t="n">
        <v>1</v>
      </c>
      <c r="AF2" s="37" t="n">
        <v>0</v>
      </c>
      <c r="AG2" s="37" t="n">
        <v>0</v>
      </c>
      <c r="AH2" s="37" t="n">
        <v>0</v>
      </c>
      <c r="AI2" s="38" t="s">
        <v>20</v>
      </c>
      <c r="AJ2" s="2"/>
      <c r="AO2" s="40"/>
      <c r="AP2" s="40"/>
      <c r="AQ2" s="40"/>
      <c r="AR2" s="40"/>
      <c r="AS2" s="0"/>
      <c r="AT2" s="41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1"/>
      <c r="BJ2" s="1"/>
      <c r="BK2" s="1"/>
      <c r="BL2" s="1"/>
      <c r="BM2" s="1"/>
      <c r="BN2" s="1"/>
    </row>
    <row r="3" customFormat="false" ht="15.8" hidden="false" customHeight="false" outlineLevel="0" collapsed="false">
      <c r="A3" s="19" t="s">
        <v>329</v>
      </c>
      <c r="B3" s="20" t="n">
        <v>0.5</v>
      </c>
      <c r="C3" s="21" t="n">
        <v>0.03</v>
      </c>
      <c r="D3" s="19" t="s">
        <v>21</v>
      </c>
      <c r="E3" s="42"/>
      <c r="F3" s="21" t="n">
        <v>2</v>
      </c>
      <c r="G3" s="19"/>
      <c r="H3" s="42"/>
      <c r="I3" s="21"/>
      <c r="J3" s="19"/>
      <c r="K3" s="42"/>
      <c r="L3" s="21"/>
      <c r="M3" s="43"/>
      <c r="N3" s="44" t="s">
        <v>22</v>
      </c>
      <c r="O3" s="45" t="n">
        <f aca="false">O1-O2</f>
        <v>1.92</v>
      </c>
      <c r="P3" s="46" t="s">
        <v>23</v>
      </c>
      <c r="Q3" s="47" t="e">
        <f aca="false">Q2+VLOOKUP(INDEX(Liste_races,$W$3),Race,2,FALSE())</f>
        <v>#NAME?</v>
      </c>
      <c r="R3" s="48" t="s">
        <v>24</v>
      </c>
      <c r="S3" s="48"/>
      <c r="T3" s="49" t="n">
        <v>5</v>
      </c>
      <c r="U3" s="32"/>
      <c r="V3" s="50" t="s">
        <v>25</v>
      </c>
      <c r="W3" s="34" t="n">
        <v>8</v>
      </c>
      <c r="X3" s="34"/>
      <c r="Y3" s="35"/>
      <c r="Z3" s="46" t="s">
        <v>23</v>
      </c>
      <c r="AA3" s="47" t="e">
        <f aca="false">AA2+VLOOKUP(INDEX(Liste_races,$W$3),Race,4,FALSE())</f>
        <v>#NAME?</v>
      </c>
      <c r="AB3" s="48" t="s">
        <v>24</v>
      </c>
      <c r="AC3" s="48"/>
      <c r="AD3" s="49" t="n">
        <v>2</v>
      </c>
      <c r="AE3" s="36" t="n">
        <v>2</v>
      </c>
      <c r="AF3" s="37" t="n">
        <v>0</v>
      </c>
      <c r="AG3" s="37" t="n">
        <v>0</v>
      </c>
      <c r="AH3" s="37" t="n">
        <v>0</v>
      </c>
      <c r="AI3" s="38" t="s">
        <v>20</v>
      </c>
      <c r="AJ3" s="2"/>
      <c r="AK3" s="1" t="s">
        <v>26</v>
      </c>
      <c r="AO3" s="2"/>
      <c r="AP3" s="2"/>
      <c r="AQ3" s="2"/>
      <c r="AR3" s="2"/>
      <c r="AS3" s="0"/>
      <c r="AT3" s="51" t="s">
        <v>27</v>
      </c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15.8" hidden="false" customHeight="false" outlineLevel="0" collapsed="false">
      <c r="A4" s="19" t="s">
        <v>263</v>
      </c>
      <c r="B4" s="20" t="n">
        <v>3.5</v>
      </c>
      <c r="C4" s="21" t="n">
        <v>1</v>
      </c>
      <c r="D4" s="19"/>
      <c r="E4" s="42"/>
      <c r="F4" s="52"/>
      <c r="G4" s="19"/>
      <c r="H4" s="42"/>
      <c r="I4" s="21"/>
      <c r="J4" s="19"/>
      <c r="K4" s="42"/>
      <c r="L4" s="21"/>
      <c r="M4" s="53" t="s">
        <v>9</v>
      </c>
      <c r="N4" s="54"/>
      <c r="O4" s="55"/>
      <c r="P4" s="56" t="s">
        <v>28</v>
      </c>
      <c r="Q4" s="56"/>
      <c r="R4" s="56"/>
      <c r="S4" s="56"/>
      <c r="T4" s="56"/>
      <c r="U4" s="57" t="s">
        <v>29</v>
      </c>
      <c r="V4" s="33" t="s">
        <v>252</v>
      </c>
      <c r="W4" s="33"/>
      <c r="X4" s="57" t="s">
        <v>30</v>
      </c>
      <c r="Y4" s="58" t="s">
        <v>330</v>
      </c>
      <c r="Z4" s="56" t="s">
        <v>28</v>
      </c>
      <c r="AA4" s="56"/>
      <c r="AB4" s="56"/>
      <c r="AC4" s="56"/>
      <c r="AD4" s="56"/>
      <c r="AE4" s="36" t="n">
        <v>3</v>
      </c>
      <c r="AF4" s="37" t="n">
        <v>0</v>
      </c>
      <c r="AG4" s="37" t="n">
        <v>0</v>
      </c>
      <c r="AH4" s="37" t="n">
        <v>0</v>
      </c>
      <c r="AI4" s="38" t="s">
        <v>31</v>
      </c>
      <c r="AJ4" s="2"/>
      <c r="AO4" s="2"/>
      <c r="AP4" s="2"/>
      <c r="AQ4" s="2"/>
      <c r="AR4" s="2"/>
      <c r="AS4" s="0"/>
      <c r="AT4" s="51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5.8" hidden="false" customHeight="false" outlineLevel="0" collapsed="false">
      <c r="A5" s="19" t="s">
        <v>265</v>
      </c>
      <c r="B5" s="20" t="n">
        <v>2</v>
      </c>
      <c r="C5" s="21" t="n">
        <v>0.2</v>
      </c>
      <c r="D5" s="19"/>
      <c r="E5" s="42"/>
      <c r="F5" s="21"/>
      <c r="G5" s="19"/>
      <c r="H5" s="42"/>
      <c r="I5" s="21"/>
      <c r="J5" s="19"/>
      <c r="K5" s="42"/>
      <c r="L5" s="21"/>
      <c r="M5" s="53" t="s">
        <v>32</v>
      </c>
      <c r="N5" s="54"/>
      <c r="O5" s="55"/>
      <c r="P5" s="59" t="s">
        <v>33</v>
      </c>
      <c r="Q5" s="47" t="s">
        <v>34</v>
      </c>
      <c r="R5" s="60" t="s">
        <v>35</v>
      </c>
      <c r="S5" s="48" t="s">
        <v>36</v>
      </c>
      <c r="T5" s="61" t="s">
        <v>37</v>
      </c>
      <c r="U5" s="32"/>
      <c r="V5" s="50" t="s">
        <v>38</v>
      </c>
      <c r="W5" s="34" t="s">
        <v>254</v>
      </c>
      <c r="X5" s="34"/>
      <c r="Y5" s="35"/>
      <c r="Z5" s="59" t="s">
        <v>33</v>
      </c>
      <c r="AA5" s="47" t="s">
        <v>34</v>
      </c>
      <c r="AB5" s="60" t="s">
        <v>35</v>
      </c>
      <c r="AC5" s="48" t="s">
        <v>36</v>
      </c>
      <c r="AD5" s="61" t="s">
        <v>37</v>
      </c>
      <c r="AE5" s="36" t="n">
        <v>4</v>
      </c>
      <c r="AF5" s="37" t="n">
        <v>0</v>
      </c>
      <c r="AG5" s="37" t="n">
        <v>0</v>
      </c>
      <c r="AH5" s="37" t="n">
        <v>0</v>
      </c>
      <c r="AI5" s="38" t="s">
        <v>31</v>
      </c>
      <c r="AJ5" s="2"/>
      <c r="AK5" s="1" t="s">
        <v>39</v>
      </c>
      <c r="AO5" s="2"/>
      <c r="AP5" s="2"/>
      <c r="AQ5" s="2"/>
      <c r="AR5" s="2"/>
      <c r="AS5" s="0"/>
      <c r="AT5" s="51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5.8" hidden="false" customHeight="false" outlineLevel="0" collapsed="false">
      <c r="A6" s="19"/>
      <c r="B6" s="20"/>
      <c r="C6" s="21"/>
      <c r="D6" s="19"/>
      <c r="E6" s="42"/>
      <c r="F6" s="21"/>
      <c r="G6" s="19"/>
      <c r="H6" s="42"/>
      <c r="I6" s="21"/>
      <c r="J6" s="19"/>
      <c r="K6" s="42"/>
      <c r="L6" s="21"/>
      <c r="M6" s="53" t="s">
        <v>40</v>
      </c>
      <c r="N6" s="54"/>
      <c r="O6" s="55"/>
      <c r="P6" s="27" t="s">
        <v>41</v>
      </c>
      <c r="Q6" s="28" t="n">
        <v>5</v>
      </c>
      <c r="R6" s="62"/>
      <c r="S6" s="63"/>
      <c r="T6" s="31" t="e">
        <f aca="false">IF(Q6=0,0+Q$3+S6,Q6*5+Q$3+S6)</f>
        <v>#NAME?</v>
      </c>
      <c r="U6" s="32"/>
      <c r="V6" s="50" t="s">
        <v>42</v>
      </c>
      <c r="W6" s="33" t="s">
        <v>257</v>
      </c>
      <c r="X6" s="64"/>
      <c r="Y6" s="58"/>
      <c r="Z6" s="27" t="s">
        <v>49</v>
      </c>
      <c r="AA6" s="28" t="n">
        <v>0</v>
      </c>
      <c r="AB6" s="62"/>
      <c r="AC6" s="63" t="n">
        <v>25</v>
      </c>
      <c r="AD6" s="31" t="e">
        <f aca="false">IF(AA6=0,-25+AA$3+AC6,AA6*5+AC6+AA$3)</f>
        <v>#NAME?</v>
      </c>
      <c r="AE6" s="36" t="n">
        <v>5</v>
      </c>
      <c r="AF6" s="37" t="n">
        <v>0</v>
      </c>
      <c r="AG6" s="37" t="n">
        <v>0</v>
      </c>
      <c r="AH6" s="37" t="n">
        <v>0</v>
      </c>
      <c r="AI6" s="38" t="s">
        <v>20</v>
      </c>
      <c r="AJ6" s="2"/>
      <c r="AO6" s="2"/>
      <c r="AP6" s="2"/>
      <c r="AQ6" s="2"/>
      <c r="AR6" s="2"/>
      <c r="AS6" s="0"/>
      <c r="AT6" s="0" t="s">
        <v>44</v>
      </c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15.8" hidden="false" customHeight="false" outlineLevel="0" collapsed="false">
      <c r="A7" s="19" t="s">
        <v>331</v>
      </c>
      <c r="B7" s="20" t="n">
        <v>2.5</v>
      </c>
      <c r="C7" s="21" t="n">
        <v>10</v>
      </c>
      <c r="D7" s="19"/>
      <c r="E7" s="42"/>
      <c r="F7" s="21"/>
      <c r="G7" s="19"/>
      <c r="H7" s="42"/>
      <c r="I7" s="21"/>
      <c r="J7" s="19"/>
      <c r="K7" s="42"/>
      <c r="L7" s="21"/>
      <c r="M7" s="53" t="s">
        <v>45</v>
      </c>
      <c r="N7" s="54"/>
      <c r="O7" s="55"/>
      <c r="P7" s="27" t="s">
        <v>57</v>
      </c>
      <c r="Q7" s="28" t="n">
        <v>2</v>
      </c>
      <c r="R7" s="66" t="e">
        <f aca="false">IF($Q$2-(INT(20*($B$23+$F$23+$I$23)/$W$9)*5)&lt;0,$Q$2-(INT(20*($B$23+$F$23+$I$23)/$W$9)*5),0)+VLOOKUP($Y$18,Armure,2,FALSE())</f>
        <v>#NAME?</v>
      </c>
      <c r="S7" s="63"/>
      <c r="T7" s="31" t="e">
        <f aca="false">IF(Q7=0,-25+Q$3+R7+S7,Q7*5+Q$3+R7+S7)</f>
        <v>#NAME?</v>
      </c>
      <c r="U7" s="32"/>
      <c r="V7" s="50" t="s">
        <v>47</v>
      </c>
      <c r="W7" s="67" t="n">
        <v>80</v>
      </c>
      <c r="X7" s="68" t="s">
        <v>302</v>
      </c>
      <c r="Y7" s="68"/>
      <c r="Z7" s="27" t="s">
        <v>332</v>
      </c>
      <c r="AA7" s="28" t="n">
        <v>2</v>
      </c>
      <c r="AB7" s="62"/>
      <c r="AC7" s="63"/>
      <c r="AD7" s="31" t="e">
        <f aca="false">IF(AA7=0,-25+AA$3+AC7,AA7*5+AC7+AA$3)</f>
        <v>#NAME?</v>
      </c>
      <c r="AE7" s="36" t="n">
        <v>6</v>
      </c>
      <c r="AF7" s="37" t="n">
        <v>0</v>
      </c>
      <c r="AG7" s="37" t="n">
        <v>-5</v>
      </c>
      <c r="AH7" s="37" t="n">
        <v>0</v>
      </c>
      <c r="AI7" s="38" t="s">
        <v>50</v>
      </c>
      <c r="AJ7" s="2"/>
      <c r="AK7" s="69" t="s">
        <v>51</v>
      </c>
      <c r="AO7" s="2"/>
      <c r="AP7" s="2"/>
      <c r="AQ7" s="2"/>
      <c r="AR7" s="2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5.8" hidden="false" customHeight="false" outlineLevel="0" collapsed="false">
      <c r="A8" s="19" t="s">
        <v>333</v>
      </c>
      <c r="B8" s="20" t="n">
        <v>3.5</v>
      </c>
      <c r="C8" s="21" t="n">
        <v>0.5</v>
      </c>
      <c r="D8" s="19"/>
      <c r="E8" s="42"/>
      <c r="F8" s="21"/>
      <c r="G8" s="19"/>
      <c r="H8" s="42"/>
      <c r="I8" s="21"/>
      <c r="J8" s="19"/>
      <c r="K8" s="42"/>
      <c r="L8" s="21"/>
      <c r="M8" s="53" t="s">
        <v>52</v>
      </c>
      <c r="N8" s="54"/>
      <c r="O8" s="55"/>
      <c r="P8" s="27"/>
      <c r="Q8" s="28" t="n">
        <v>0</v>
      </c>
      <c r="R8" s="66" t="e">
        <f aca="false">IF($Q$2-(INT(20*($B$23+$F$23+$I$23)/$W$9)*5)&lt;0,$Q$2-(INT(20*($B$23+$F$23+$I$23)/$W$9)*5),0)+VLOOKUP($Y$18,Armure,2,FALSE())</f>
        <v>#NAME?</v>
      </c>
      <c r="S8" s="63"/>
      <c r="T8" s="31" t="e">
        <f aca="false">IF(Q8=0,-25+Q$3+R8+S8,Q8*5+Q$3+R8+S8)</f>
        <v>#NAME?</v>
      </c>
      <c r="U8" s="32"/>
      <c r="V8" s="50" t="s">
        <v>54</v>
      </c>
      <c r="W8" s="70" t="n">
        <f aca="false">W7*2.54/100</f>
        <v>2.032</v>
      </c>
      <c r="X8" s="34"/>
      <c r="Y8" s="35"/>
      <c r="Z8" s="27"/>
      <c r="AA8" s="28" t="n">
        <v>0</v>
      </c>
      <c r="AB8" s="62"/>
      <c r="AC8" s="63"/>
      <c r="AD8" s="31" t="e">
        <f aca="false">IF(AA8=0,-25+AA$3+AC8,AA8*5+AC8+AA$3)</f>
        <v>#NAME?</v>
      </c>
      <c r="AE8" s="36" t="n">
        <v>7</v>
      </c>
      <c r="AF8" s="37" t="n">
        <v>-10</v>
      </c>
      <c r="AG8" s="37" t="n">
        <v>-15</v>
      </c>
      <c r="AH8" s="37" t="n">
        <v>-10</v>
      </c>
      <c r="AI8" s="38" t="s">
        <v>50</v>
      </c>
      <c r="AJ8" s="2"/>
      <c r="AO8" s="2"/>
      <c r="AP8" s="2"/>
      <c r="AQ8" s="2"/>
      <c r="AR8" s="2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5.8" hidden="false" customHeight="false" outlineLevel="0" collapsed="false">
      <c r="A9" s="71" t="s">
        <v>258</v>
      </c>
      <c r="B9" s="20" t="n">
        <v>0.5</v>
      </c>
      <c r="C9" s="21" t="n">
        <v>3</v>
      </c>
      <c r="D9" s="19"/>
      <c r="E9" s="42"/>
      <c r="F9" s="21"/>
      <c r="G9" s="19"/>
      <c r="H9" s="42"/>
      <c r="I9" s="21"/>
      <c r="J9" s="19"/>
      <c r="K9" s="42"/>
      <c r="L9" s="21"/>
      <c r="M9" s="72" t="s">
        <v>56</v>
      </c>
      <c r="N9" s="54"/>
      <c r="O9" s="55"/>
      <c r="P9" s="27"/>
      <c r="Q9" s="28" t="n">
        <v>0</v>
      </c>
      <c r="R9" s="66" t="e">
        <f aca="false">IF($Q$2-(INT(20*($B$23+$F$23+$I$23)/$W$9)*5)&lt;0,$Q$2-(INT(20*($B$23+$F$23+$I$23)/$W$9)*5),0)+VLOOKUP($Y$18,Armure,2,FALSE())</f>
        <v>#NAME?</v>
      </c>
      <c r="S9" s="63"/>
      <c r="T9" s="31" t="e">
        <f aca="false">IF(Q9=0,-25+Q$3+R9+S9,Q9*5+Q$3+R9+S9)</f>
        <v>#NAME?</v>
      </c>
      <c r="U9" s="32"/>
      <c r="V9" s="50" t="s">
        <v>58</v>
      </c>
      <c r="W9" s="67" t="n">
        <v>220</v>
      </c>
      <c r="X9" s="34"/>
      <c r="Y9" s="35"/>
      <c r="Z9" s="27"/>
      <c r="AA9" s="28" t="n">
        <v>0</v>
      </c>
      <c r="AB9" s="62"/>
      <c r="AC9" s="63"/>
      <c r="AD9" s="31" t="e">
        <f aca="false">IF(AA9=0,-25+AA$3+AC9,AA9*5+AC9+AA$3)</f>
        <v>#NAME?</v>
      </c>
      <c r="AE9" s="36" t="n">
        <v>8</v>
      </c>
      <c r="AF9" s="37" t="n">
        <v>-15</v>
      </c>
      <c r="AG9" s="37" t="n">
        <v>-15</v>
      </c>
      <c r="AH9" s="37" t="n">
        <v>-15</v>
      </c>
      <c r="AI9" s="38" t="s">
        <v>31</v>
      </c>
      <c r="AJ9" s="2"/>
      <c r="AK9" s="1" t="s">
        <v>60</v>
      </c>
      <c r="AO9" s="2"/>
      <c r="AP9" s="2"/>
      <c r="AQ9" s="2"/>
      <c r="AR9" s="2"/>
      <c r="AS9" s="0"/>
      <c r="AT9" s="51" t="s">
        <v>61</v>
      </c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customFormat="false" ht="15.8" hidden="false" customHeight="false" outlineLevel="0" collapsed="false">
      <c r="A10" s="19" t="s">
        <v>334</v>
      </c>
      <c r="B10" s="20" t="n">
        <v>1</v>
      </c>
      <c r="C10" s="21" t="n">
        <v>0.3</v>
      </c>
      <c r="D10" s="19"/>
      <c r="E10" s="42"/>
      <c r="F10" s="21"/>
      <c r="G10" s="19"/>
      <c r="H10" s="42"/>
      <c r="I10" s="21"/>
      <c r="J10" s="19"/>
      <c r="K10" s="42"/>
      <c r="L10" s="21"/>
      <c r="M10" s="72" t="s">
        <v>62</v>
      </c>
      <c r="N10" s="54"/>
      <c r="O10" s="55"/>
      <c r="P10" s="27"/>
      <c r="Q10" s="28" t="n">
        <v>0</v>
      </c>
      <c r="R10" s="66" t="e">
        <f aca="false">IF($Q$2-(INT(20*($B$23+$F$23+$I$23)/$W$9)*5)&lt;0,$Q$2-(INT(20*($B$23+$F$23+$I$23)/$W$9)*5),0)+VLOOKUP($Y$18,Armure,2,FALSE())</f>
        <v>#NAME?</v>
      </c>
      <c r="S10" s="63"/>
      <c r="T10" s="31" t="e">
        <f aca="false">IF(Q10=0,-25+Q$3+R10+S10,Q10*5+Q$3+R10+S10)</f>
        <v>#NAME?</v>
      </c>
      <c r="U10" s="32"/>
      <c r="V10" s="50" t="s">
        <v>63</v>
      </c>
      <c r="W10" s="73" t="n">
        <f aca="false">W9*0.4536</f>
        <v>99.792</v>
      </c>
      <c r="X10" s="34"/>
      <c r="Y10" s="35"/>
      <c r="Z10" s="27"/>
      <c r="AA10" s="28" t="n">
        <v>0</v>
      </c>
      <c r="AB10" s="62"/>
      <c r="AC10" s="63"/>
      <c r="AD10" s="31" t="e">
        <f aca="false">IF(AA10=0,-25+AA$3+AC10,AA10*5+AC10+AA$3)</f>
        <v>#NAME?</v>
      </c>
      <c r="AE10" s="36" t="n">
        <v>9</v>
      </c>
      <c r="AF10" s="37" t="n">
        <v>-5</v>
      </c>
      <c r="AG10" s="37" t="n">
        <v>0</v>
      </c>
      <c r="AH10" s="37" t="n">
        <v>0</v>
      </c>
      <c r="AI10" s="38" t="s">
        <v>20</v>
      </c>
      <c r="AJ10" s="2"/>
      <c r="AK10" s="69" t="s">
        <v>65</v>
      </c>
      <c r="AO10" s="2"/>
      <c r="AP10" s="2"/>
      <c r="AQ10" s="2"/>
      <c r="AR10" s="2"/>
      <c r="AS10" s="0"/>
      <c r="AT10" s="51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customFormat="false" ht="15.8" hidden="false" customHeight="false" outlineLevel="0" collapsed="false">
      <c r="A11" s="71"/>
      <c r="B11" s="20"/>
      <c r="C11" s="21"/>
      <c r="D11" s="19"/>
      <c r="E11" s="42"/>
      <c r="F11" s="21"/>
      <c r="G11" s="19"/>
      <c r="H11" s="42"/>
      <c r="I11" s="21"/>
      <c r="J11" s="19"/>
      <c r="K11" s="42"/>
      <c r="L11" s="21"/>
      <c r="M11" s="72" t="s">
        <v>66</v>
      </c>
      <c r="N11" s="54"/>
      <c r="O11" s="55"/>
      <c r="P11" s="27"/>
      <c r="Q11" s="28" t="n">
        <v>0</v>
      </c>
      <c r="R11" s="66" t="e">
        <f aca="false">IF($Q$2-(INT(20*($B$23+$F$23+$I$23)/$W$9)*5)&lt;0,$Q$2-(INT(20*($B$23+$F$23+$I$23)/$W$9)*5),0)+VLOOKUP($Y$18,Armure,2,FALSE())</f>
        <v>#NAME?</v>
      </c>
      <c r="S11" s="63"/>
      <c r="T11" s="31" t="e">
        <f aca="false">IF(Q11=0,-25+Q$3+R11+S11,Q11*5+Q$3+R11+S11)</f>
        <v>#NAME?</v>
      </c>
      <c r="U11" s="32"/>
      <c r="V11" s="64"/>
      <c r="W11" s="33"/>
      <c r="X11" s="33"/>
      <c r="Y11" s="35"/>
      <c r="Z11" s="65"/>
      <c r="AA11" s="28" t="n">
        <v>0</v>
      </c>
      <c r="AB11" s="62"/>
      <c r="AC11" s="63"/>
      <c r="AD11" s="31" t="e">
        <f aca="false">IF(AA11=0,-25+AA$3+AC11,AA11*5+AC11+AA$3)</f>
        <v>#NAME?</v>
      </c>
      <c r="AE11" s="36" t="n">
        <v>10</v>
      </c>
      <c r="AF11" s="37" t="n">
        <v>-10</v>
      </c>
      <c r="AG11" s="37" t="n">
        <v>-10</v>
      </c>
      <c r="AH11" s="37" t="n">
        <v>-5</v>
      </c>
      <c r="AI11" s="38" t="s">
        <v>31</v>
      </c>
      <c r="AJ11" s="2"/>
      <c r="AO11" s="2"/>
      <c r="AP11" s="2"/>
      <c r="AQ11" s="2"/>
      <c r="AR11" s="2"/>
      <c r="AS11" s="0"/>
      <c r="AT11" s="0" t="s">
        <v>68</v>
      </c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2"/>
    </row>
    <row r="12" customFormat="false" ht="15.8" hidden="false" customHeight="false" outlineLevel="0" collapsed="false">
      <c r="A12" s="19" t="s">
        <v>335</v>
      </c>
      <c r="B12" s="20" t="n">
        <v>1</v>
      </c>
      <c r="C12" s="21" t="n">
        <v>0.05</v>
      </c>
      <c r="D12" s="19"/>
      <c r="E12" s="42"/>
      <c r="F12" s="21"/>
      <c r="G12" s="19"/>
      <c r="H12" s="42"/>
      <c r="I12" s="21"/>
      <c r="J12" s="19"/>
      <c r="K12" s="42"/>
      <c r="L12" s="21"/>
      <c r="M12" s="72" t="s">
        <v>69</v>
      </c>
      <c r="N12" s="54"/>
      <c r="O12" s="55"/>
      <c r="P12" s="27"/>
      <c r="Q12" s="28" t="n">
        <v>0</v>
      </c>
      <c r="R12" s="66" t="e">
        <f aca="false">IF($Q$2-(INT(20*($B$23+$F$23+$I$23)/$W$9)*5)&lt;0,$Q$2-(INT(20*($B$23+$F$23+$I$23)/$W$9)*5),0)+VLOOKUP($Y$18,Armure,2,FALSE())</f>
        <v>#NAME?</v>
      </c>
      <c r="S12" s="63"/>
      <c r="T12" s="31" t="e">
        <f aca="false">IF(Q12=0,-25+Q$3+R12+S12,Q12*5+Q$3+R12+S12)</f>
        <v>#NAME?</v>
      </c>
      <c r="U12" s="32"/>
      <c r="V12" s="34"/>
      <c r="W12" s="50" t="s">
        <v>19</v>
      </c>
      <c r="X12" s="64" t="n">
        <f aca="false">I24+Q21+Q42+AA21+AA42+V42+N23+B42+E42+K42+N42-500+O1+T2+T23+Y23+AD23+AD2</f>
        <v>100</v>
      </c>
      <c r="Y12" s="35"/>
      <c r="Z12" s="27"/>
      <c r="AA12" s="28" t="n">
        <v>0</v>
      </c>
      <c r="AB12" s="62"/>
      <c r="AC12" s="63"/>
      <c r="AD12" s="31" t="e">
        <f aca="false">IF(AA12=0,-25+AA$3+AC12,AA12*5+AC12+AA$3)</f>
        <v>#NAME?</v>
      </c>
      <c r="AE12" s="36" t="n">
        <v>11</v>
      </c>
      <c r="AF12" s="37" t="n">
        <v>-15</v>
      </c>
      <c r="AG12" s="37" t="n">
        <v>-20</v>
      </c>
      <c r="AH12" s="37" t="n">
        <v>-15</v>
      </c>
      <c r="AI12" s="38" t="s">
        <v>31</v>
      </c>
      <c r="AJ12" s="2"/>
      <c r="AK12" s="69" t="s">
        <v>71</v>
      </c>
      <c r="AO12" s="2"/>
      <c r="AP12" s="2"/>
      <c r="AQ12" s="2"/>
      <c r="AR12" s="2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2"/>
    </row>
    <row r="13" customFormat="false" ht="15.8" hidden="false" customHeight="false" outlineLevel="0" collapsed="false">
      <c r="A13" s="71" t="s">
        <v>336</v>
      </c>
      <c r="B13" s="20" t="n">
        <v>0.09</v>
      </c>
      <c r="C13" s="21" t="n">
        <v>6</v>
      </c>
      <c r="D13" s="19"/>
      <c r="E13" s="42"/>
      <c r="F13" s="21"/>
      <c r="G13" s="19"/>
      <c r="H13" s="42"/>
      <c r="I13" s="21"/>
      <c r="J13" s="19"/>
      <c r="K13" s="42"/>
      <c r="L13" s="21"/>
      <c r="M13" s="74" t="s">
        <v>72</v>
      </c>
      <c r="N13" s="75"/>
      <c r="O13" s="76"/>
      <c r="P13" s="27"/>
      <c r="Q13" s="28" t="n">
        <v>0</v>
      </c>
      <c r="R13" s="66" t="e">
        <f aca="false">IF($Q$2-(INT(20*($B$23+$F$23+$I$23)/$W$9)*5)&lt;0,$Q$2-(INT(20*($B$23+$F$23+$I$23)/$W$9)*5),0)+VLOOKUP($Y$18,Armure,2,FALSE())</f>
        <v>#NAME?</v>
      </c>
      <c r="S13" s="63"/>
      <c r="T13" s="31" t="e">
        <f aca="false">IF(Q13=0,-25+Q$3+R13+S13,Q13*5+Q$3+R13+S13)</f>
        <v>#NAME?</v>
      </c>
      <c r="U13" s="33"/>
      <c r="V13" s="33"/>
      <c r="W13" s="50" t="s">
        <v>73</v>
      </c>
      <c r="X13" s="64" t="n">
        <f aca="false">IF(X12&lt;0,0,INT(X12/100))</f>
        <v>1</v>
      </c>
      <c r="Y13" s="35"/>
      <c r="Z13" s="27"/>
      <c r="AA13" s="28" t="n">
        <v>0</v>
      </c>
      <c r="AB13" s="62"/>
      <c r="AC13" s="63"/>
      <c r="AD13" s="31" t="e">
        <f aca="false">IF(AA13=0,-25+AA$3+AC13,AA13*5+AC13+AA$3)</f>
        <v>#NAME?</v>
      </c>
      <c r="AE13" s="36" t="n">
        <v>12</v>
      </c>
      <c r="AF13" s="37" t="n">
        <v>-15</v>
      </c>
      <c r="AG13" s="37" t="n">
        <v>-30</v>
      </c>
      <c r="AH13" s="37" t="n">
        <v>-15</v>
      </c>
      <c r="AI13" s="38" t="s">
        <v>31</v>
      </c>
      <c r="AJ13" s="2"/>
      <c r="AK13" s="69" t="s">
        <v>74</v>
      </c>
      <c r="AO13" s="2"/>
      <c r="AP13" s="2"/>
      <c r="AQ13" s="2"/>
      <c r="AR13" s="2"/>
      <c r="AS13" s="0"/>
      <c r="AT13" s="0" t="s">
        <v>75</v>
      </c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2"/>
    </row>
    <row r="14" customFormat="false" ht="17" hidden="false" customHeight="false" outlineLevel="0" collapsed="false">
      <c r="A14" s="19" t="s">
        <v>337</v>
      </c>
      <c r="B14" s="20" t="n">
        <v>0.15</v>
      </c>
      <c r="C14" s="21" t="n">
        <v>3</v>
      </c>
      <c r="D14" s="19"/>
      <c r="E14" s="42"/>
      <c r="F14" s="21"/>
      <c r="G14" s="19"/>
      <c r="H14" s="42"/>
      <c r="I14" s="21"/>
      <c r="J14" s="19"/>
      <c r="K14" s="42"/>
      <c r="L14" s="21"/>
      <c r="M14" s="77"/>
      <c r="N14" s="78" t="s">
        <v>76</v>
      </c>
      <c r="O14" s="79" t="n">
        <v>0</v>
      </c>
      <c r="P14" s="27"/>
      <c r="Q14" s="28" t="n">
        <v>0</v>
      </c>
      <c r="R14" s="66" t="e">
        <f aca="false">IF($Q$2-(INT(20*($B$23+$F$23+$I$23)/$W$9)*5)&lt;0,$Q$2-(INT(20*($B$23+$F$23+$I$23)/$W$9)*5),0)+VLOOKUP($Y$18,Armure,2,FALSE())</f>
        <v>#NAME?</v>
      </c>
      <c r="S14" s="63"/>
      <c r="T14" s="31" t="e">
        <f aca="false">IF(Q14=0,-25+Q$3+R14+S14,Q14*5+Q$3+R14+S14)</f>
        <v>#NAME?</v>
      </c>
      <c r="U14" s="32"/>
      <c r="V14" s="34"/>
      <c r="W14" s="50"/>
      <c r="X14" s="64"/>
      <c r="Y14" s="35"/>
      <c r="Z14" s="27"/>
      <c r="AA14" s="28" t="n">
        <v>0</v>
      </c>
      <c r="AB14" s="62"/>
      <c r="AC14" s="63"/>
      <c r="AD14" s="31" t="e">
        <f aca="false">IF(AA14=0,-25+AA$3+AC14,AA14*5+AC14+AA$3)</f>
        <v>#NAME?</v>
      </c>
      <c r="AE14" s="36" t="n">
        <v>13</v>
      </c>
      <c r="AF14" s="37" t="n">
        <v>-10</v>
      </c>
      <c r="AG14" s="37" t="n">
        <v>0</v>
      </c>
      <c r="AH14" s="37" t="n">
        <v>-5</v>
      </c>
      <c r="AI14" s="38" t="s">
        <v>20</v>
      </c>
      <c r="AJ14" s="2"/>
      <c r="AK14" s="69" t="s">
        <v>77</v>
      </c>
      <c r="AO14" s="2"/>
      <c r="AP14" s="2"/>
      <c r="AQ14" s="2"/>
      <c r="AR14" s="2"/>
      <c r="AS14" s="0"/>
      <c r="AT14" s="0" t="s">
        <v>78</v>
      </c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2"/>
    </row>
    <row r="15" customFormat="false" ht="15.8" hidden="false" customHeight="false" outlineLevel="0" collapsed="false">
      <c r="A15" s="19" t="s">
        <v>338</v>
      </c>
      <c r="B15" s="20" t="n">
        <v>0.12</v>
      </c>
      <c r="C15" s="21" t="n">
        <v>2</v>
      </c>
      <c r="D15" s="19"/>
      <c r="E15" s="42"/>
      <c r="F15" s="21"/>
      <c r="G15" s="19"/>
      <c r="H15" s="42"/>
      <c r="I15" s="21"/>
      <c r="J15" s="19"/>
      <c r="K15" s="42"/>
      <c r="L15" s="21"/>
      <c r="M15" s="3" t="s">
        <v>79</v>
      </c>
      <c r="N15" s="80" t="s">
        <v>80</v>
      </c>
      <c r="O15" s="7" t="s">
        <v>81</v>
      </c>
      <c r="P15" s="27"/>
      <c r="Q15" s="28" t="n">
        <v>0</v>
      </c>
      <c r="R15" s="66" t="e">
        <f aca="false">IF($Q$2-(INT(20*($B$23+$F$23+$I$23)/$W$9)*5)&lt;0,$Q$2-(INT(20*($B$23+$F$23+$I$23)/$W$9)*5),0)+VLOOKUP($Y$18,Armure,2,FALSE())</f>
        <v>#NAME?</v>
      </c>
      <c r="S15" s="63"/>
      <c r="T15" s="31" t="e">
        <f aca="false">IF(Q15=0,-25+Q$3+R15+S15,Q15*5+Q$3+R15+S15)</f>
        <v>#NAME?</v>
      </c>
      <c r="U15" s="32"/>
      <c r="V15" s="50" t="s">
        <v>82</v>
      </c>
      <c r="W15" s="64" t="n">
        <f aca="false">50+INT((W7-70)/10)*5</f>
        <v>55</v>
      </c>
      <c r="X15" s="81" t="s">
        <v>83</v>
      </c>
      <c r="Y15" s="35"/>
      <c r="Z15" s="27"/>
      <c r="AA15" s="28" t="n">
        <v>0</v>
      </c>
      <c r="AB15" s="62"/>
      <c r="AC15" s="63"/>
      <c r="AD15" s="31" t="e">
        <f aca="false">IF(AA15=0,-25+AA$3+AC15,AA15*5+AC15+AA$3)</f>
        <v>#NAME?</v>
      </c>
      <c r="AE15" s="36" t="n">
        <v>14</v>
      </c>
      <c r="AF15" s="37" t="n">
        <v>-15</v>
      </c>
      <c r="AG15" s="37" t="n">
        <v>-10</v>
      </c>
      <c r="AH15" s="37" t="n">
        <v>-10</v>
      </c>
      <c r="AI15" s="38" t="s">
        <v>31</v>
      </c>
      <c r="AJ15" s="2"/>
      <c r="AO15" s="2"/>
      <c r="AP15" s="2"/>
      <c r="AQ15" s="2"/>
      <c r="AR15" s="2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2"/>
    </row>
    <row r="16" customFormat="false" ht="15.8" hidden="false" customHeight="false" outlineLevel="0" collapsed="false">
      <c r="A16" s="19"/>
      <c r="B16" s="20"/>
      <c r="C16" s="21"/>
      <c r="D16" s="19"/>
      <c r="E16" s="42"/>
      <c r="F16" s="21"/>
      <c r="G16" s="19"/>
      <c r="H16" s="42"/>
      <c r="I16" s="21"/>
      <c r="J16" s="19"/>
      <c r="K16" s="42"/>
      <c r="L16" s="21"/>
      <c r="M16" s="72" t="s">
        <v>339</v>
      </c>
      <c r="N16" s="82" t="n">
        <v>7</v>
      </c>
      <c r="O16" s="83" t="n">
        <v>7</v>
      </c>
      <c r="P16" s="84"/>
      <c r="Q16" s="28" t="n">
        <v>0</v>
      </c>
      <c r="R16" s="66" t="e">
        <f aca="false">IF($Q$2-(INT(20*($B$23+$F$23+$I$23)/$W$9)*5)&lt;0,$Q$2-(INT(20*($B$23+$F$23+$I$23)/$W$9)*5),0)+VLOOKUP($Y$18,Armure,2,FALSE())</f>
        <v>#NAME?</v>
      </c>
      <c r="S16" s="63"/>
      <c r="T16" s="31" t="e">
        <f aca="false">IF(Q16=0,-25+Q$3+R16+S16,Q16*5+Q$3+R16+S16)</f>
        <v>#NAME?</v>
      </c>
      <c r="U16" s="32"/>
      <c r="V16" s="50" t="s">
        <v>84</v>
      </c>
      <c r="W16" s="64" t="e">
        <f aca="false">T32</f>
        <v>#NAME?</v>
      </c>
      <c r="X16" s="34"/>
      <c r="Y16" s="35"/>
      <c r="Z16" s="27"/>
      <c r="AA16" s="28" t="n">
        <v>0</v>
      </c>
      <c r="AB16" s="62"/>
      <c r="AC16" s="63"/>
      <c r="AD16" s="31" t="e">
        <f aca="false">IF(AA16=0,-25+AA$3+AC16,AA16*5+AC16+AA$3)</f>
        <v>#NAME?</v>
      </c>
      <c r="AE16" s="36" t="n">
        <v>15</v>
      </c>
      <c r="AF16" s="37" t="n">
        <v>-25</v>
      </c>
      <c r="AG16" s="37" t="n">
        <v>-20</v>
      </c>
      <c r="AH16" s="37" t="n">
        <v>-20</v>
      </c>
      <c r="AI16" s="38" t="s">
        <v>31</v>
      </c>
      <c r="AJ16" s="2"/>
      <c r="AK16" s="1" t="s">
        <v>85</v>
      </c>
      <c r="AO16" s="2"/>
      <c r="AP16" s="2"/>
      <c r="AQ16" s="2"/>
      <c r="AR16" s="2"/>
      <c r="AS16" s="0"/>
      <c r="AT16" s="51" t="s">
        <v>86</v>
      </c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2"/>
    </row>
    <row r="17" customFormat="false" ht="15.8" hidden="false" customHeight="false" outlineLevel="0" collapsed="false">
      <c r="A17" s="19"/>
      <c r="B17" s="20"/>
      <c r="C17" s="21"/>
      <c r="D17" s="19"/>
      <c r="E17" s="42"/>
      <c r="F17" s="21"/>
      <c r="G17" s="19"/>
      <c r="H17" s="42"/>
      <c r="I17" s="21"/>
      <c r="J17" s="19"/>
      <c r="K17" s="42"/>
      <c r="L17" s="21"/>
      <c r="M17" s="72" t="s">
        <v>282</v>
      </c>
      <c r="N17" s="82" t="n">
        <v>5</v>
      </c>
      <c r="O17" s="83" t="n">
        <v>2</v>
      </c>
      <c r="P17" s="27"/>
      <c r="Q17" s="28" t="n">
        <v>0</v>
      </c>
      <c r="R17" s="66" t="e">
        <f aca="false">IF($Q$2-(INT(20*($B$23+$F$23+$I$23)/$W$9)*5)&lt;0,$Q$2-(INT(20*($B$23+$F$23+$I$23)/$W$9)*5),0)+VLOOKUP($Y$18,Armure,2,FALSE())</f>
        <v>#NAME?</v>
      </c>
      <c r="S17" s="63"/>
      <c r="T17" s="31" t="e">
        <f aca="false">IF(Q17=0,-25+Q$3+R17+S17,Q17*5+Q$3+R17+S17)</f>
        <v>#NAME?</v>
      </c>
      <c r="U17" s="33"/>
      <c r="V17" s="33"/>
      <c r="W17" s="33"/>
      <c r="X17" s="33"/>
      <c r="Y17" s="33"/>
      <c r="Z17" s="27"/>
      <c r="AA17" s="28" t="n">
        <v>0</v>
      </c>
      <c r="AB17" s="62"/>
      <c r="AC17" s="63"/>
      <c r="AD17" s="31" t="e">
        <f aca="false">IF(AA17=0,-25+AA$3+AC17,AA17*5+AC17+AA$3)</f>
        <v>#NAME?</v>
      </c>
      <c r="AE17" s="36" t="n">
        <v>16</v>
      </c>
      <c r="AF17" s="37" t="n">
        <v>-25</v>
      </c>
      <c r="AG17" s="37" t="n">
        <v>-20</v>
      </c>
      <c r="AH17" s="37" t="n">
        <v>-20</v>
      </c>
      <c r="AI17" s="38" t="s">
        <v>31</v>
      </c>
      <c r="AJ17" s="2"/>
      <c r="AK17" s="69" t="s">
        <v>87</v>
      </c>
      <c r="AO17" s="2"/>
      <c r="AP17" s="2"/>
      <c r="AQ17" s="2"/>
      <c r="AR17" s="2"/>
      <c r="AS17" s="0"/>
      <c r="AT17" s="51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2"/>
    </row>
    <row r="18" customFormat="false" ht="15.8" hidden="false" customHeight="false" outlineLevel="0" collapsed="false">
      <c r="A18" s="19"/>
      <c r="B18" s="20"/>
      <c r="C18" s="21"/>
      <c r="D18" s="19"/>
      <c r="E18" s="42"/>
      <c r="F18" s="21"/>
      <c r="G18" s="19"/>
      <c r="H18" s="42"/>
      <c r="I18" s="21"/>
      <c r="J18" s="19"/>
      <c r="K18" s="42"/>
      <c r="L18" s="21"/>
      <c r="M18" s="72" t="s">
        <v>268</v>
      </c>
      <c r="N18" s="82" t="n">
        <v>6</v>
      </c>
      <c r="O18" s="83" t="n">
        <v>5</v>
      </c>
      <c r="P18" s="27"/>
      <c r="Q18" s="28" t="n">
        <v>0</v>
      </c>
      <c r="R18" s="66" t="e">
        <f aca="false">IF($Q$2-(INT(20*($B$23+$F$23+$I$23)/$W$9)*5)&lt;0,$Q$2-(INT(20*($B$23+$F$23+$I$23)/$W$9)*5),0)+VLOOKUP($Y$18,Armure,2,FALSE())</f>
        <v>#NAME?</v>
      </c>
      <c r="S18" s="63"/>
      <c r="T18" s="31" t="e">
        <f aca="false">IF(Q18=0,-25+Q$3+R18+S18,Q18*5+Q$3+R18+S18)</f>
        <v>#NAME?</v>
      </c>
      <c r="U18" s="32"/>
      <c r="V18" s="50" t="s">
        <v>88</v>
      </c>
      <c r="W18" s="85" t="n">
        <v>1</v>
      </c>
      <c r="X18" s="50" t="s">
        <v>89</v>
      </c>
      <c r="Y18" s="86" t="n">
        <v>1</v>
      </c>
      <c r="Z18" s="27"/>
      <c r="AA18" s="28" t="n">
        <v>0</v>
      </c>
      <c r="AB18" s="62"/>
      <c r="AC18" s="63"/>
      <c r="AD18" s="31" t="e">
        <f aca="false">IF(AA18=0,-25+AA$3+AC18,AA18*5+AC18+AA$3)</f>
        <v>#NAME?</v>
      </c>
      <c r="AE18" s="36" t="n">
        <v>17</v>
      </c>
      <c r="AF18" s="37" t="n">
        <v>-15</v>
      </c>
      <c r="AG18" s="37" t="n">
        <v>0</v>
      </c>
      <c r="AH18" s="37" t="n">
        <v>-10</v>
      </c>
      <c r="AI18" s="38" t="s">
        <v>20</v>
      </c>
      <c r="AJ18" s="2"/>
      <c r="AO18" s="2"/>
      <c r="AP18" s="2"/>
      <c r="AQ18" s="2"/>
      <c r="AR18" s="2"/>
      <c r="AS18" s="0"/>
      <c r="AT18" s="0" t="s">
        <v>90</v>
      </c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2"/>
    </row>
    <row r="19" customFormat="false" ht="15.8" hidden="false" customHeight="false" outlineLevel="0" collapsed="false">
      <c r="A19" s="19"/>
      <c r="B19" s="20"/>
      <c r="C19" s="21"/>
      <c r="D19" s="19"/>
      <c r="E19" s="42"/>
      <c r="F19" s="21"/>
      <c r="G19" s="19"/>
      <c r="H19" s="42"/>
      <c r="I19" s="21"/>
      <c r="J19" s="19"/>
      <c r="K19" s="42"/>
      <c r="L19" s="21"/>
      <c r="M19" s="72" t="s">
        <v>340</v>
      </c>
      <c r="N19" s="82" t="n">
        <v>4</v>
      </c>
      <c r="O19" s="83" t="n">
        <v>1</v>
      </c>
      <c r="P19" s="27"/>
      <c r="Q19" s="28" t="n">
        <v>0</v>
      </c>
      <c r="R19" s="66" t="e">
        <f aca="false">IF($Q$2-(INT(20*($B$23+$F$23+$I$23)/$W$9)*5)&lt;0,$Q$2-(INT(20*($B$23+$F$23+$I$23)/$W$9)*5),0)+VLOOKUP($Y$18,Armure,2,FALSE())</f>
        <v>#NAME?</v>
      </c>
      <c r="S19" s="63"/>
      <c r="T19" s="31" t="e">
        <f aca="false">IF(Q19=0,-25+Q$3+R19+S19,Q19*5+Q$3+R19+S19)</f>
        <v>#NAME?</v>
      </c>
      <c r="U19" s="33"/>
      <c r="V19" s="33"/>
      <c r="W19" s="33"/>
      <c r="X19" s="33"/>
      <c r="Y19" s="33"/>
      <c r="Z19" s="27"/>
      <c r="AA19" s="28" t="n">
        <v>0</v>
      </c>
      <c r="AB19" s="62"/>
      <c r="AC19" s="63"/>
      <c r="AD19" s="31" t="e">
        <f aca="false">IF(AA19=0,-25+AA$3+AC19,AA19*5+AC19+AA$3)</f>
        <v>#NAME?</v>
      </c>
      <c r="AE19" s="36" t="n">
        <v>18</v>
      </c>
      <c r="AF19" s="37" t="n">
        <v>-20</v>
      </c>
      <c r="AG19" s="37" t="n">
        <v>-10</v>
      </c>
      <c r="AH19" s="37" t="n">
        <v>-20</v>
      </c>
      <c r="AI19" s="38" t="s">
        <v>31</v>
      </c>
      <c r="AJ19" s="2"/>
      <c r="AK19" s="69" t="s">
        <v>91</v>
      </c>
      <c r="AO19" s="2"/>
      <c r="AP19" s="2"/>
      <c r="AQ19" s="2"/>
      <c r="AR19" s="2"/>
      <c r="AS19" s="0"/>
      <c r="AT19" s="0" t="s">
        <v>92</v>
      </c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2"/>
    </row>
    <row r="20" customFormat="false" ht="15.8" hidden="false" customHeight="false" outlineLevel="0" collapsed="false">
      <c r="A20" s="19"/>
      <c r="B20" s="20"/>
      <c r="C20" s="21"/>
      <c r="D20" s="19"/>
      <c r="E20" s="42"/>
      <c r="F20" s="21"/>
      <c r="G20" s="19"/>
      <c r="H20" s="42"/>
      <c r="I20" s="21"/>
      <c r="J20" s="19"/>
      <c r="K20" s="42"/>
      <c r="L20" s="21"/>
      <c r="M20" s="72"/>
      <c r="N20" s="82"/>
      <c r="O20" s="83"/>
      <c r="P20" s="46"/>
      <c r="Q20" s="87" t="n">
        <v>0</v>
      </c>
      <c r="R20" s="88" t="e">
        <f aca="false">IF($Q$2-(INT(20*($B$23+$F$23+$I$23)/$W$9)*5)&lt;0,$Q$2-(INT(20*($B$23+$F$23+$I$23)/$W$9)*5),0)+VLOOKUP($Y$18,Armure,2,FALSE())</f>
        <v>#NAME?</v>
      </c>
      <c r="S20" s="89"/>
      <c r="T20" s="61" t="e">
        <f aca="false">IF(Q20=0,-25+Q$3+R20+S20,Q20*5+Q$3+R20+S20)</f>
        <v>#NAME?</v>
      </c>
      <c r="U20" s="90" t="s">
        <v>93</v>
      </c>
      <c r="V20" s="64" t="e">
        <f aca="false">T27+O14</f>
        <v>#NAME?</v>
      </c>
      <c r="W20" s="50" t="s">
        <v>94</v>
      </c>
      <c r="X20" s="64" t="e">
        <f aca="false">30+T6</f>
        <v>#NAME?</v>
      </c>
      <c r="Y20" s="35"/>
      <c r="Z20" s="46"/>
      <c r="AA20" s="87" t="n">
        <v>0</v>
      </c>
      <c r="AB20" s="91"/>
      <c r="AC20" s="89"/>
      <c r="AD20" s="61" t="e">
        <f aca="false">IF(AA20=0,-25+AA$3+AC20,AA20*5+AC20+AA$3)</f>
        <v>#NAME?</v>
      </c>
      <c r="AE20" s="36" t="n">
        <v>19</v>
      </c>
      <c r="AF20" s="37" t="n">
        <v>-35</v>
      </c>
      <c r="AG20" s="37" t="n">
        <v>-30</v>
      </c>
      <c r="AH20" s="37" t="n">
        <v>-30</v>
      </c>
      <c r="AI20" s="38" t="s">
        <v>31</v>
      </c>
      <c r="AJ20" s="2"/>
      <c r="AK20" s="1" t="s">
        <v>95</v>
      </c>
      <c r="AO20" s="2"/>
      <c r="AP20" s="2"/>
      <c r="AQ20" s="2"/>
      <c r="AR20" s="2"/>
      <c r="AS20" s="0"/>
      <c r="AT20" s="51" t="s">
        <v>96</v>
      </c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2"/>
    </row>
    <row r="21" customFormat="false" ht="15.8" hidden="false" customHeight="false" outlineLevel="0" collapsed="false">
      <c r="A21" s="19"/>
      <c r="B21" s="20"/>
      <c r="C21" s="21"/>
      <c r="D21" s="19"/>
      <c r="E21" s="42"/>
      <c r="F21" s="21"/>
      <c r="G21" s="19"/>
      <c r="H21" s="42"/>
      <c r="I21" s="21"/>
      <c r="J21" s="19"/>
      <c r="K21" s="42"/>
      <c r="L21" s="21"/>
      <c r="M21" s="72"/>
      <c r="N21" s="82"/>
      <c r="O21" s="83"/>
      <c r="P21" s="92" t="s">
        <v>19</v>
      </c>
      <c r="Q21" s="93" t="n">
        <f aca="false">(Q6*(Q6+1)/2+Q6*T$3)+(Q7*(Q7+1)/2+Q7*T$3)+(Q8*(Q8+1)/2+Q8*T$3)+(Q9*(Q9+1)/2+Q9*T$3)+(Q10*(Q10+1)/2+Q10*T$3)+(Q11*(Q11+1)/2+Q11*T$3)+(Q12*(Q12+1)/2+Q12*T$3)+(Q13*(Q13+1)/2+Q13*T$3)+(Q14*(Q14+1)/2+Q14*T$3)+(Q15*(Q15+1)/2+Q15*T$3)+(Q16*(Q16+1)/2+Q16*T$3)+(Q17*(Q17+1)/2+Q17*T$3)+(Q18*(Q18+1)/2+Q18*T$3)+(Q19*(Q19+1)/2+Q19*T$3)+(Q20*(Q20+1)/2+Q20*T$3)</f>
        <v>53</v>
      </c>
      <c r="R21" s="93"/>
      <c r="S21" s="93"/>
      <c r="T21" s="93"/>
      <c r="U21" s="94"/>
      <c r="V21" s="95"/>
      <c r="W21" s="95"/>
      <c r="X21" s="95"/>
      <c r="Y21" s="96"/>
      <c r="Z21" s="92" t="s">
        <v>19</v>
      </c>
      <c r="AA21" s="93" t="n">
        <f aca="false">(AA6*(AA6+1)/2+AA6*AD$3)+(AA7*(AA7+1)/2+AA7*AD$3)+(AA8*(AA8+1)/2+AA8*AD$3)+(AA9*(AA9+1)/2+AA9*AD$3)+(AA10*(AA10+1)/2+AA10*AD$3)+(AA11*(AA11+1)/2+AA11*AD$3)+(AA12*(AA12+1)/2+AA12*AD$3)+(AA13*(AA13+1)/2+AA13*AD$3)+(AA14*(AA14+1)/2+AA14*AD$3)+(AA15*(AA15+1)/2+AA15*AD$3)+(AA16*(AA16+1)/2+AA16*AD$3)+(AA17*(AA17+1)/2+AA17*AD$3)+(AA18*(AA18+1)/2+AA18*AD$3)+(AA19*(AA19+1)/2+AA19*AD$3)+(AA20*(AA20+1)/2+AA20*AD$3)</f>
        <v>7</v>
      </c>
      <c r="AB21" s="93"/>
      <c r="AC21" s="93"/>
      <c r="AD21" s="93"/>
      <c r="AE21" s="97" t="n">
        <v>20</v>
      </c>
      <c r="AF21" s="98" t="n">
        <v>-45</v>
      </c>
      <c r="AG21" s="98" t="n">
        <v>-40</v>
      </c>
      <c r="AH21" s="98" t="n">
        <v>-40</v>
      </c>
      <c r="AI21" s="99" t="s">
        <v>31</v>
      </c>
      <c r="AJ21" s="2"/>
      <c r="AO21" s="2"/>
      <c r="AP21" s="2"/>
      <c r="AQ21" s="2"/>
      <c r="AR21" s="2"/>
      <c r="AS21" s="0"/>
      <c r="AT21" s="51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2"/>
    </row>
    <row r="22" customFormat="false" ht="14.65" hidden="false" customHeight="false" outlineLevel="0" collapsed="false">
      <c r="A22" s="43"/>
      <c r="B22" s="100"/>
      <c r="C22" s="101"/>
      <c r="D22" s="43"/>
      <c r="E22" s="102"/>
      <c r="F22" s="101"/>
      <c r="G22" s="43"/>
      <c r="H22" s="102"/>
      <c r="I22" s="101"/>
      <c r="J22" s="43"/>
      <c r="K22" s="102"/>
      <c r="L22" s="101"/>
      <c r="M22" s="74"/>
      <c r="N22" s="103"/>
      <c r="O22" s="104"/>
      <c r="P22" s="11" t="s">
        <v>97</v>
      </c>
      <c r="Q22" s="11"/>
      <c r="R22" s="11"/>
      <c r="S22" s="11"/>
      <c r="T22" s="11"/>
      <c r="U22" s="11" t="s">
        <v>98</v>
      </c>
      <c r="V22" s="11"/>
      <c r="W22" s="11"/>
      <c r="X22" s="11"/>
      <c r="Y22" s="11"/>
      <c r="Z22" s="11" t="s">
        <v>99</v>
      </c>
      <c r="AA22" s="11"/>
      <c r="AB22" s="11"/>
      <c r="AC22" s="11"/>
      <c r="AD22" s="11"/>
      <c r="AE22" s="105" t="s">
        <v>100</v>
      </c>
      <c r="AF22" s="106" t="s">
        <v>101</v>
      </c>
      <c r="AG22" s="106" t="s">
        <v>102</v>
      </c>
      <c r="AH22" s="106" t="s">
        <v>103</v>
      </c>
      <c r="AI22" s="106" t="s">
        <v>104</v>
      </c>
      <c r="AJ22" s="106" t="s">
        <v>105</v>
      </c>
      <c r="AK22" s="106" t="s">
        <v>106</v>
      </c>
      <c r="AL22" s="106" t="s">
        <v>107</v>
      </c>
      <c r="AM22" s="106" t="s">
        <v>108</v>
      </c>
      <c r="AN22" s="107" t="s">
        <v>109</v>
      </c>
      <c r="AO22" s="106" t="s">
        <v>79</v>
      </c>
      <c r="AP22" s="108" t="s">
        <v>110</v>
      </c>
      <c r="AQ22" s="108" t="s">
        <v>111</v>
      </c>
      <c r="AR22" s="108" t="s">
        <v>112</v>
      </c>
      <c r="AS22" s="109" t="s">
        <v>113</v>
      </c>
      <c r="AT22" s="51" t="s">
        <v>114</v>
      </c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2"/>
    </row>
    <row r="23" customFormat="false" ht="14.65" hidden="false" customHeight="false" outlineLevel="0" collapsed="false">
      <c r="A23" s="110" t="s">
        <v>115</v>
      </c>
      <c r="B23" s="111" t="n">
        <f aca="false">SUM(B2:B22)</f>
        <v>17.36</v>
      </c>
      <c r="C23" s="111" t="n">
        <f aca="false">SUM(C2:C22)</f>
        <v>32.08</v>
      </c>
      <c r="D23" s="110" t="s">
        <v>115</v>
      </c>
      <c r="E23" s="110"/>
      <c r="F23" s="111" t="n">
        <f aca="false">SUM(F2:F22)</f>
        <v>3</v>
      </c>
      <c r="G23" s="110" t="s">
        <v>115</v>
      </c>
      <c r="H23" s="110"/>
      <c r="I23" s="111" t="n">
        <f aca="false">SUM(I2:I22)</f>
        <v>0</v>
      </c>
      <c r="J23" s="110" t="s">
        <v>115</v>
      </c>
      <c r="K23" s="110"/>
      <c r="L23" s="112" t="n">
        <f aca="false">SUM(L2:L22)</f>
        <v>0</v>
      </c>
      <c r="M23" s="113" t="s">
        <v>116</v>
      </c>
      <c r="N23" s="93" t="n">
        <f aca="false">(O16*(O16+1)/2+O16*AD24)+(O17*(O17+1)/2+O17*AD24)+(O18*(O18+1)/2+O18*AD24)+(O19*(O19+1)/2+O19*AD24)+(O20*(O20+1)/2+O20*AD24)+(O21*(O21+1)/2+O21*AD24)+(O22*(O22+1)/2+O22*AD24)+(N16*(N16+1)/2+N16*AD24)+(N17*(N17+1)/2+N17*AD24)+(N18*(N18+1)/2+N18*AD24)+(N19*(N19+1)/2+N19*AD24)+(N20*(N20+1)/2+N20*AD24)+(N21*(N21+1)/2+N21*AD24)+(N22*(N22+1)/2+N22*AD24)</f>
        <v>121</v>
      </c>
      <c r="O23" s="93"/>
      <c r="P23" s="27" t="s">
        <v>18</v>
      </c>
      <c r="Q23" s="28" t="n">
        <v>0</v>
      </c>
      <c r="R23" s="29" t="s">
        <v>19</v>
      </c>
      <c r="S23" s="30"/>
      <c r="T23" s="31" t="n">
        <f aca="false">IF(Q23&lt;0,-((Q23/5)^2)/2,(Q23/5)^2)*10</f>
        <v>0</v>
      </c>
      <c r="U23" s="27" t="s">
        <v>18</v>
      </c>
      <c r="V23" s="28" t="n">
        <v>0</v>
      </c>
      <c r="W23" s="29" t="s">
        <v>19</v>
      </c>
      <c r="X23" s="30"/>
      <c r="Y23" s="31" t="n">
        <f aca="false">IF(V23&lt;0,-((V23/5)^2)/2,(V23/5)^2)*10</f>
        <v>0</v>
      </c>
      <c r="Z23" s="27" t="s">
        <v>18</v>
      </c>
      <c r="AA23" s="28" t="n">
        <v>5</v>
      </c>
      <c r="AB23" s="29" t="s">
        <v>19</v>
      </c>
      <c r="AC23" s="30"/>
      <c r="AD23" s="31" t="n">
        <f aca="false">IF(AA23&lt;0,-((AA23/5)^2)/2,(AA23/5)^2)*10</f>
        <v>10</v>
      </c>
      <c r="AE23" s="114" t="s">
        <v>117</v>
      </c>
      <c r="AF23" s="115" t="n">
        <v>0</v>
      </c>
      <c r="AG23" s="115" t="n">
        <v>5</v>
      </c>
      <c r="AH23" s="115" t="n">
        <v>-5</v>
      </c>
      <c r="AI23" s="115" t="n">
        <v>0</v>
      </c>
      <c r="AJ23" s="115" t="n">
        <v>0</v>
      </c>
      <c r="AK23" s="115" t="n">
        <v>-5</v>
      </c>
      <c r="AL23" s="115" t="n">
        <v>0</v>
      </c>
      <c r="AM23" s="115" t="n">
        <v>0</v>
      </c>
      <c r="AN23" s="116" t="n">
        <f aca="false">10-SUM(AF23:AJ23)/5</f>
        <v>10</v>
      </c>
      <c r="AO23" s="117" t="n">
        <v>2</v>
      </c>
      <c r="AP23" s="115" t="s">
        <v>118</v>
      </c>
      <c r="AQ23" s="115" t="s">
        <v>119</v>
      </c>
      <c r="AR23" s="115" t="s">
        <v>120</v>
      </c>
      <c r="AS23" s="118" t="s">
        <v>121</v>
      </c>
      <c r="AT23" s="0" t="s">
        <v>122</v>
      </c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2"/>
    </row>
    <row r="24" customFormat="false" ht="17" hidden="false" customHeight="false" outlineLevel="0" collapsed="false">
      <c r="A24" s="119" t="s">
        <v>123</v>
      </c>
      <c r="B24" s="119"/>
      <c r="C24" s="119"/>
      <c r="D24" s="120"/>
      <c r="E24" s="120"/>
      <c r="F24" s="120"/>
      <c r="G24" s="121" t="s">
        <v>124</v>
      </c>
      <c r="H24" s="121"/>
      <c r="I24" s="122" t="n">
        <v>-100</v>
      </c>
      <c r="J24" s="8" t="s">
        <v>125</v>
      </c>
      <c r="K24" s="123" t="s">
        <v>126</v>
      </c>
      <c r="L24" s="123"/>
      <c r="M24" s="123"/>
      <c r="N24" s="124"/>
      <c r="O24" s="125"/>
      <c r="P24" s="46" t="s">
        <v>23</v>
      </c>
      <c r="Q24" s="47" t="e">
        <f aca="false">Q23+VLOOKUP(INDEX(Liste_races,$W$3),Race,3,FALSE())</f>
        <v>#NAME?</v>
      </c>
      <c r="R24" s="48" t="s">
        <v>24</v>
      </c>
      <c r="S24" s="48"/>
      <c r="T24" s="126" t="n">
        <v>5</v>
      </c>
      <c r="U24" s="46" t="s">
        <v>23</v>
      </c>
      <c r="V24" s="47" t="e">
        <f aca="false">V23+VLOOKUP(INDEX(Liste_races,$W$3),Race,6,FALSE())</f>
        <v>#NAME?</v>
      </c>
      <c r="W24" s="48" t="s">
        <v>24</v>
      </c>
      <c r="X24" s="48"/>
      <c r="Y24" s="126" t="n">
        <v>3</v>
      </c>
      <c r="Z24" s="46" t="s">
        <v>23</v>
      </c>
      <c r="AA24" s="47" t="e">
        <f aca="false">AA23+VLOOKUP(INDEX(Liste_races,$W$3),Race,5,FALSE())</f>
        <v>#NAME?</v>
      </c>
      <c r="AB24" s="48" t="s">
        <v>24</v>
      </c>
      <c r="AC24" s="48"/>
      <c r="AD24" s="49" t="n">
        <v>0</v>
      </c>
      <c r="AE24" s="114" t="s">
        <v>127</v>
      </c>
      <c r="AF24" s="117" t="n">
        <v>10</v>
      </c>
      <c r="AG24" s="117" t="n">
        <v>0</v>
      </c>
      <c r="AH24" s="117" t="n">
        <v>5</v>
      </c>
      <c r="AI24" s="117" t="n">
        <v>0</v>
      </c>
      <c r="AJ24" s="117" t="n">
        <v>5</v>
      </c>
      <c r="AK24" s="117" t="n">
        <v>0</v>
      </c>
      <c r="AL24" s="117" t="n">
        <v>0</v>
      </c>
      <c r="AM24" s="117" t="n">
        <v>0</v>
      </c>
      <c r="AN24" s="127" t="n">
        <f aca="false">10-SUM(AF24:AJ24)/5</f>
        <v>6</v>
      </c>
      <c r="AO24" s="117" t="n">
        <v>3</v>
      </c>
      <c r="AP24" s="115" t="s">
        <v>128</v>
      </c>
      <c r="AQ24" s="115" t="s">
        <v>129</v>
      </c>
      <c r="AR24" s="115" t="s">
        <v>130</v>
      </c>
      <c r="AS24" s="118" t="s">
        <v>131</v>
      </c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2"/>
    </row>
    <row r="25" customFormat="false" ht="14.65" hidden="false" customHeight="false" outlineLevel="0" collapsed="false">
      <c r="A25" s="128"/>
      <c r="B25" s="129"/>
      <c r="C25" s="129"/>
      <c r="D25" s="130"/>
      <c r="E25" s="129"/>
      <c r="F25" s="129"/>
      <c r="G25" s="130"/>
      <c r="H25" s="129"/>
      <c r="I25" s="131"/>
      <c r="J25" s="132" t="s">
        <v>132</v>
      </c>
      <c r="K25" s="133"/>
      <c r="L25" s="133"/>
      <c r="M25" s="133"/>
      <c r="N25" s="133"/>
      <c r="O25" s="134"/>
      <c r="P25" s="56" t="s">
        <v>28</v>
      </c>
      <c r="Q25" s="56"/>
      <c r="R25" s="56"/>
      <c r="S25" s="56"/>
      <c r="T25" s="56"/>
      <c r="U25" s="56" t="s">
        <v>28</v>
      </c>
      <c r="V25" s="56"/>
      <c r="W25" s="56"/>
      <c r="X25" s="56"/>
      <c r="Y25" s="56"/>
      <c r="Z25" s="56" t="s">
        <v>28</v>
      </c>
      <c r="AA25" s="56"/>
      <c r="AB25" s="56"/>
      <c r="AC25" s="56"/>
      <c r="AD25" s="56"/>
      <c r="AE25" s="114" t="s">
        <v>133</v>
      </c>
      <c r="AF25" s="127" t="n">
        <v>5</v>
      </c>
      <c r="AG25" s="127" t="n">
        <v>5</v>
      </c>
      <c r="AH25" s="127" t="n">
        <v>5</v>
      </c>
      <c r="AI25" s="127" t="n">
        <v>0</v>
      </c>
      <c r="AJ25" s="127" t="n">
        <v>0</v>
      </c>
      <c r="AK25" s="127" t="n">
        <v>0</v>
      </c>
      <c r="AL25" s="127" t="n">
        <v>5</v>
      </c>
      <c r="AM25" s="127" t="n">
        <v>50</v>
      </c>
      <c r="AN25" s="127" t="n">
        <f aca="false">10-SUM(AF25:AJ25)/5</f>
        <v>7</v>
      </c>
      <c r="AO25" s="117" t="n">
        <v>3</v>
      </c>
      <c r="AP25" s="115" t="s">
        <v>134</v>
      </c>
      <c r="AQ25" s="115" t="s">
        <v>135</v>
      </c>
      <c r="AR25" s="115" t="s">
        <v>136</v>
      </c>
      <c r="AS25" s="118" t="s">
        <v>137</v>
      </c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2"/>
      <c r="BI25" s="41"/>
      <c r="BJ25" s="41"/>
      <c r="BK25" s="41"/>
      <c r="BL25" s="41"/>
      <c r="BM25" s="41"/>
      <c r="BN25" s="41"/>
    </row>
    <row r="26" s="41" customFormat="true" ht="14.65" hidden="false" customHeight="false" outlineLevel="0" collapsed="false">
      <c r="A26" s="19" t="s">
        <v>341</v>
      </c>
      <c r="B26" s="42"/>
      <c r="C26" s="42"/>
      <c r="D26" s="42"/>
      <c r="E26" s="42"/>
      <c r="F26" s="42"/>
      <c r="G26" s="42"/>
      <c r="H26" s="42"/>
      <c r="I26" s="135"/>
      <c r="J26" s="71" t="s">
        <v>138</v>
      </c>
      <c r="K26" s="136"/>
      <c r="L26" s="136"/>
      <c r="M26" s="136"/>
      <c r="N26" s="136"/>
      <c r="O26" s="118"/>
      <c r="P26" s="59" t="s">
        <v>33</v>
      </c>
      <c r="Q26" s="47" t="s">
        <v>34</v>
      </c>
      <c r="R26" s="60" t="s">
        <v>35</v>
      </c>
      <c r="S26" s="48" t="s">
        <v>36</v>
      </c>
      <c r="T26" s="61" t="s">
        <v>37</v>
      </c>
      <c r="U26" s="59" t="s">
        <v>33</v>
      </c>
      <c r="V26" s="47" t="s">
        <v>34</v>
      </c>
      <c r="W26" s="60" t="s">
        <v>35</v>
      </c>
      <c r="X26" s="48" t="s">
        <v>36</v>
      </c>
      <c r="Y26" s="61" t="s">
        <v>37</v>
      </c>
      <c r="Z26" s="59" t="s">
        <v>33</v>
      </c>
      <c r="AA26" s="47" t="s">
        <v>34</v>
      </c>
      <c r="AB26" s="60" t="s">
        <v>35</v>
      </c>
      <c r="AC26" s="48" t="s">
        <v>36</v>
      </c>
      <c r="AD26" s="61" t="s">
        <v>37</v>
      </c>
      <c r="AE26" s="114" t="s">
        <v>139</v>
      </c>
      <c r="AF26" s="117" t="n">
        <v>0</v>
      </c>
      <c r="AG26" s="117" t="n">
        <v>0</v>
      </c>
      <c r="AH26" s="117" t="n">
        <v>5</v>
      </c>
      <c r="AI26" s="117" t="n">
        <v>5</v>
      </c>
      <c r="AJ26" s="117" t="n">
        <v>0</v>
      </c>
      <c r="AK26" s="117" t="n">
        <v>0</v>
      </c>
      <c r="AL26" s="117" t="n">
        <v>10</v>
      </c>
      <c r="AM26" s="117" t="n">
        <v>0</v>
      </c>
      <c r="AN26" s="127" t="n">
        <f aca="false">10-SUM(AF26:AJ26)/5</f>
        <v>8</v>
      </c>
      <c r="AO26" s="117" t="n">
        <v>3</v>
      </c>
      <c r="AP26" s="115" t="s">
        <v>118</v>
      </c>
      <c r="AQ26" s="115" t="s">
        <v>140</v>
      </c>
      <c r="AR26" s="115" t="s">
        <v>120</v>
      </c>
      <c r="AS26" s="118" t="s">
        <v>141</v>
      </c>
      <c r="AT26" s="0" t="s">
        <v>142</v>
      </c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2"/>
      <c r="BI26" s="1"/>
      <c r="BJ26" s="1"/>
      <c r="BK26" s="1"/>
      <c r="BL26" s="1"/>
      <c r="BM26" s="1"/>
      <c r="BN26" s="1"/>
    </row>
    <row r="27" customFormat="false" ht="14.65" hidden="false" customHeight="false" outlineLevel="0" collapsed="false">
      <c r="A27" s="71" t="s">
        <v>342</v>
      </c>
      <c r="B27" s="42"/>
      <c r="C27" s="42"/>
      <c r="D27" s="42"/>
      <c r="E27" s="42"/>
      <c r="F27" s="42"/>
      <c r="G27" s="42"/>
      <c r="H27" s="42"/>
      <c r="I27" s="135"/>
      <c r="J27" s="71" t="s">
        <v>143</v>
      </c>
      <c r="K27" s="136"/>
      <c r="L27" s="136"/>
      <c r="M27" s="136"/>
      <c r="N27" s="136"/>
      <c r="O27" s="118"/>
      <c r="P27" s="27" t="s">
        <v>144</v>
      </c>
      <c r="Q27" s="28" t="n">
        <v>5</v>
      </c>
      <c r="R27" s="66" t="e">
        <f aca="false">IF($Q$2-(INT(20*($B$23+$F$23+$I$23)/$W$9)*5)&lt;0,$Q$2-(INT(20*($B$23+$F$23+$I$23)/$W$9)*5),0)+IF(Q24&gt;0,IF(Q24+VLOOKUP(Y18,Armure,4,FALSE())&gt;0,VLOOKUP(Y18,Armure,4,FALSE()),-Q24),0)</f>
        <v>#NAME?</v>
      </c>
      <c r="S27" s="63"/>
      <c r="T27" s="31" t="e">
        <f aca="false">IF(Q27=0,0+Q$24+R27+S27,Q27*5+Q$24+R27+S27)</f>
        <v>#NAME?</v>
      </c>
      <c r="U27" s="27" t="s">
        <v>145</v>
      </c>
      <c r="V27" s="28" t="n">
        <v>2</v>
      </c>
      <c r="W27" s="66" t="e">
        <f aca="false">IF($Q$2-(INT(20*($B$23+$F$23+$I$23)/$W$9)*5)&lt;0,$Q$2-(INT(20*($B$23+$F$23+$I$23)/$W$9)*5),0)+VLOOKUP($Y$18,Armure,2,FALSE())</f>
        <v>#NAME?</v>
      </c>
      <c r="X27" s="63"/>
      <c r="Y27" s="31" t="e">
        <f aca="false">IF(V27=0,-25+V$24+W27+X27,V27*5+V$24+W27+X27)</f>
        <v>#NAME?</v>
      </c>
      <c r="Z27" s="27" t="s">
        <v>343</v>
      </c>
      <c r="AA27" s="28" t="n">
        <v>5</v>
      </c>
      <c r="AB27" s="62"/>
      <c r="AC27" s="63"/>
      <c r="AD27" s="31" t="e">
        <f aca="false">IF(AA27=0,-25+AA$24+AC27,AA27*5+AC27+AA$24)</f>
        <v>#NAME?</v>
      </c>
      <c r="AE27" s="114" t="s">
        <v>276</v>
      </c>
      <c r="AF27" s="127" t="n">
        <v>10</v>
      </c>
      <c r="AG27" s="127" t="n">
        <v>-5</v>
      </c>
      <c r="AH27" s="127" t="n">
        <v>10</v>
      </c>
      <c r="AI27" s="127" t="n">
        <v>0</v>
      </c>
      <c r="AJ27" s="127" t="n">
        <v>0</v>
      </c>
      <c r="AK27" s="127" t="n">
        <v>0</v>
      </c>
      <c r="AL27" s="127" t="n">
        <v>0</v>
      </c>
      <c r="AM27" s="127" t="n">
        <v>0</v>
      </c>
      <c r="AN27" s="127" t="n">
        <f aca="false">10-SUM(AF27:AJ27)/5</f>
        <v>7</v>
      </c>
      <c r="AO27" s="117" t="n">
        <v>3</v>
      </c>
      <c r="AP27" s="115" t="s">
        <v>148</v>
      </c>
      <c r="AQ27" s="115" t="s">
        <v>149</v>
      </c>
      <c r="AR27" s="115" t="s">
        <v>150</v>
      </c>
      <c r="AS27" s="118" t="s">
        <v>151</v>
      </c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2"/>
    </row>
    <row r="28" customFormat="false" ht="14.65" hidden="false" customHeight="false" outlineLevel="0" collapsed="false">
      <c r="A28" s="77" t="s">
        <v>344</v>
      </c>
      <c r="B28" s="137"/>
      <c r="C28" s="137"/>
      <c r="D28" s="137"/>
      <c r="E28" s="137"/>
      <c r="F28" s="137"/>
      <c r="G28" s="137"/>
      <c r="H28" s="137"/>
      <c r="I28" s="138"/>
      <c r="J28" s="139" t="s">
        <v>152</v>
      </c>
      <c r="K28" s="140"/>
      <c r="L28" s="140"/>
      <c r="M28" s="140"/>
      <c r="N28" s="140"/>
      <c r="O28" s="141"/>
      <c r="P28" s="27" t="s">
        <v>243</v>
      </c>
      <c r="Q28" s="28" t="n">
        <v>2</v>
      </c>
      <c r="R28" s="66" t="e">
        <f aca="false">IF($Q$2-(INT(20*($B$23+$F$23+$I$23)/$W$9)*5)&lt;0,$Q$2-(INT(20*($B$23+$F$23+$I$23)/$W$9)*5),0)+VLOOKUP($Y$18,Armure,2,FALSE())</f>
        <v>#NAME?</v>
      </c>
      <c r="S28" s="63"/>
      <c r="T28" s="31" t="e">
        <f aca="false">IF(Q28=0,-25+Q$24+R28+S28,Q28*5+Q$24+R28+S28)</f>
        <v>#NAME?</v>
      </c>
      <c r="U28" s="27" t="s">
        <v>154</v>
      </c>
      <c r="V28" s="28" t="n">
        <v>5</v>
      </c>
      <c r="W28" s="62"/>
      <c r="X28" s="63"/>
      <c r="Y28" s="31" t="e">
        <f aca="false">IF(V28=0,-25+X28+V$24,V28*5+X28+V$24)</f>
        <v>#NAME?</v>
      </c>
      <c r="Z28" s="27" t="s">
        <v>183</v>
      </c>
      <c r="AA28" s="28" t="n">
        <v>10</v>
      </c>
      <c r="AB28" s="62"/>
      <c r="AC28" s="63"/>
      <c r="AD28" s="31" t="e">
        <f aca="false">IF(AA28=0,-25+AA$24+AC28,AA28*5+AC28+AA$24)</f>
        <v>#NAME?</v>
      </c>
      <c r="AE28" s="114" t="s">
        <v>156</v>
      </c>
      <c r="AF28" s="127" t="n">
        <v>5</v>
      </c>
      <c r="AG28" s="127" t="n">
        <v>5</v>
      </c>
      <c r="AH28" s="127" t="n">
        <v>0</v>
      </c>
      <c r="AI28" s="127" t="n">
        <v>0</v>
      </c>
      <c r="AJ28" s="127" t="n">
        <v>0</v>
      </c>
      <c r="AK28" s="127" t="n">
        <v>-5</v>
      </c>
      <c r="AL28" s="127" t="n">
        <v>0</v>
      </c>
      <c r="AM28" s="127" t="n">
        <v>0</v>
      </c>
      <c r="AN28" s="127" t="n">
        <f aca="false">10-SUM(AF28:AJ28)/5</f>
        <v>8</v>
      </c>
      <c r="AO28" s="117" t="n">
        <v>2</v>
      </c>
      <c r="AP28" s="115" t="s">
        <v>149</v>
      </c>
      <c r="AQ28" s="115" t="s">
        <v>157</v>
      </c>
      <c r="AR28" s="115" t="s">
        <v>158</v>
      </c>
      <c r="AS28" s="118" t="s">
        <v>137</v>
      </c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2"/>
    </row>
    <row r="29" customFormat="false" ht="14.65" hidden="false" customHeight="false" outlineLevel="0" collapsed="false">
      <c r="A29" s="142" t="s">
        <v>159</v>
      </c>
      <c r="B29" s="143" t="n">
        <f aca="false">IF(H33=0,3,IF(H33=1,2,1))</f>
        <v>1</v>
      </c>
      <c r="C29" s="144" t="s">
        <v>345</v>
      </c>
      <c r="D29" s="145"/>
      <c r="E29" s="146"/>
      <c r="F29" s="147"/>
      <c r="G29" s="148" t="s">
        <v>161</v>
      </c>
      <c r="H29" s="148"/>
      <c r="I29" s="148"/>
      <c r="J29" s="149" t="s">
        <v>162</v>
      </c>
      <c r="K29" s="143" t="n">
        <f aca="false">IF(H$33=0,3,IF(H$33=1,2,IF(H$33&lt;6,1,"aucune")))</f>
        <v>1</v>
      </c>
      <c r="L29" s="178" t="s">
        <v>346</v>
      </c>
      <c r="M29" s="150"/>
      <c r="N29" s="23"/>
      <c r="O29" s="68"/>
      <c r="P29" s="27" t="s">
        <v>181</v>
      </c>
      <c r="Q29" s="28" t="n">
        <v>1</v>
      </c>
      <c r="R29" s="66" t="e">
        <f aca="false">IF($Q$2-(INT(20*($B$23+$F$23+$I$23)/$W$9)*5)&lt;0,$Q$2-(INT(20*($B$23+$F$23+$I$23)/$W$9)*5),0)+VLOOKUP($Y$18,Armure,2,FALSE())</f>
        <v>#NAME?</v>
      </c>
      <c r="S29" s="63"/>
      <c r="T29" s="31" t="e">
        <f aca="false">IF(Q29=0,-25+Q$24+R29+S29,Q29*5+Q$24+R29+S29)</f>
        <v>#NAME?</v>
      </c>
      <c r="U29" s="27" t="s">
        <v>227</v>
      </c>
      <c r="V29" s="28" t="n">
        <v>3</v>
      </c>
      <c r="W29" s="62"/>
      <c r="X29" s="63"/>
      <c r="Y29" s="31" t="e">
        <f aca="false">IF(V29=0,-25+X29+V$24,V29*5+X29+V$24)</f>
        <v>#NAME?</v>
      </c>
      <c r="Z29" s="65" t="s">
        <v>347</v>
      </c>
      <c r="AA29" s="28" t="n">
        <v>10</v>
      </c>
      <c r="AB29" s="62"/>
      <c r="AC29" s="63"/>
      <c r="AD29" s="31" t="e">
        <f aca="false">IF(AA29=0,0+AA$24+AC29,AA29*5+AC29+AA$24)</f>
        <v>#NAME?</v>
      </c>
      <c r="AE29" s="114" t="s">
        <v>166</v>
      </c>
      <c r="AF29" s="127" t="n">
        <v>0</v>
      </c>
      <c r="AG29" s="127" t="n">
        <v>10</v>
      </c>
      <c r="AH29" s="127" t="n">
        <v>5</v>
      </c>
      <c r="AI29" s="127" t="n">
        <v>0</v>
      </c>
      <c r="AJ29" s="127" t="n">
        <v>5</v>
      </c>
      <c r="AK29" s="127" t="n">
        <v>0</v>
      </c>
      <c r="AL29" s="127" t="n">
        <v>10</v>
      </c>
      <c r="AM29" s="127" t="n">
        <v>100</v>
      </c>
      <c r="AN29" s="127" t="n">
        <f aca="false">10-SUM(AF29:AJ29)/5</f>
        <v>6</v>
      </c>
      <c r="AO29" s="117" t="n">
        <v>3</v>
      </c>
      <c r="AP29" s="115" t="s">
        <v>167</v>
      </c>
      <c r="AQ29" s="115" t="s">
        <v>118</v>
      </c>
      <c r="AR29" s="115" t="s">
        <v>151</v>
      </c>
      <c r="AS29" s="135" t="s">
        <v>121</v>
      </c>
      <c r="AT29" s="0" t="s">
        <v>168</v>
      </c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2"/>
    </row>
    <row r="30" customFormat="false" ht="14.65" hidden="false" customHeight="false" outlineLevel="0" collapsed="false">
      <c r="A30" s="151" t="s">
        <v>169</v>
      </c>
      <c r="B30" s="4" t="s">
        <v>24</v>
      </c>
      <c r="C30" s="5" t="s">
        <v>34</v>
      </c>
      <c r="D30" s="151" t="s">
        <v>169</v>
      </c>
      <c r="E30" s="4" t="s">
        <v>24</v>
      </c>
      <c r="F30" s="5" t="s">
        <v>34</v>
      </c>
      <c r="G30" s="25" t="s">
        <v>170</v>
      </c>
      <c r="H30" s="152" t="e">
        <f aca="false">AA3+VLOOKUP(INDEX(Liste_races,$W$3),Race,7,FALSE())</f>
        <v>#NAME?</v>
      </c>
      <c r="I30" s="152"/>
      <c r="J30" s="151" t="s">
        <v>169</v>
      </c>
      <c r="K30" s="4" t="s">
        <v>24</v>
      </c>
      <c r="L30" s="5" t="s">
        <v>34</v>
      </c>
      <c r="M30" s="151" t="s">
        <v>169</v>
      </c>
      <c r="N30" s="4" t="s">
        <v>24</v>
      </c>
      <c r="O30" s="5" t="s">
        <v>34</v>
      </c>
      <c r="P30" s="27" t="s">
        <v>220</v>
      </c>
      <c r="Q30" s="28" t="n">
        <v>3</v>
      </c>
      <c r="R30" s="66" t="e">
        <f aca="false">IF($Q$2-(INT(20*($B$23+$F$23+$I$23)/$W$9)*5)&lt;0,$Q$2-(INT(20*($B$23+$F$23+$I$23)/$W$9)*5),0)+VLOOKUP($Y$18,Armure,2,FALSE())</f>
        <v>#NAME?</v>
      </c>
      <c r="S30" s="63"/>
      <c r="T30" s="31" t="e">
        <f aca="false">IF(Q30=0,-25+Q$24+R30+S30,Q30*5+Q$24+R30+S30)</f>
        <v>#NAME?</v>
      </c>
      <c r="U30" s="27" t="s">
        <v>164</v>
      </c>
      <c r="V30" s="28" t="n">
        <v>5</v>
      </c>
      <c r="W30" s="62"/>
      <c r="X30" s="63"/>
      <c r="Y30" s="31" t="e">
        <f aca="false">IF(V30=0,-25+X30+V$24,V30*5+X30+V$24)</f>
        <v>#NAME?</v>
      </c>
      <c r="Z30" s="65"/>
      <c r="AA30" s="28" t="n">
        <v>0</v>
      </c>
      <c r="AB30" s="62"/>
      <c r="AC30" s="63"/>
      <c r="AD30" s="31" t="e">
        <f aca="false">IF(AA30=0,-25+AA$24+AC30,AA30*5+AC30+AA$24)</f>
        <v>#NAME?</v>
      </c>
      <c r="AE30" s="114" t="s">
        <v>174</v>
      </c>
      <c r="AF30" s="127" t="n">
        <v>5</v>
      </c>
      <c r="AG30" s="127" t="n">
        <v>15</v>
      </c>
      <c r="AH30" s="127" t="n">
        <v>15</v>
      </c>
      <c r="AI30" s="127" t="n">
        <v>5</v>
      </c>
      <c r="AJ30" s="127" t="n">
        <v>0</v>
      </c>
      <c r="AK30" s="127" t="n">
        <v>0</v>
      </c>
      <c r="AL30" s="127" t="n">
        <v>10</v>
      </c>
      <c r="AM30" s="127" t="n">
        <v>100</v>
      </c>
      <c r="AN30" s="127" t="n">
        <f aca="false">10-SUM(AF30:AJ30)/5</f>
        <v>2</v>
      </c>
      <c r="AO30" s="117" t="n">
        <v>4</v>
      </c>
      <c r="AP30" s="115" t="s">
        <v>175</v>
      </c>
      <c r="AQ30" s="115" t="s">
        <v>134</v>
      </c>
      <c r="AR30" s="115" t="s">
        <v>130</v>
      </c>
      <c r="AS30" s="118" t="s">
        <v>158</v>
      </c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2"/>
    </row>
    <row r="31" customFormat="false" ht="14.65" hidden="false" customHeight="false" outlineLevel="0" collapsed="false">
      <c r="A31" s="181" t="s">
        <v>348</v>
      </c>
      <c r="B31" s="154" t="n">
        <v>0</v>
      </c>
      <c r="C31" s="155" t="n">
        <v>5</v>
      </c>
      <c r="D31" s="153"/>
      <c r="E31" s="154"/>
      <c r="F31" s="155"/>
      <c r="G31" s="25" t="s">
        <v>107</v>
      </c>
      <c r="H31" s="152" t="e">
        <f aca="false">Q3+VLOOKUP(INDEX(Liste_races,$W$3),Race,8,FALSE())</f>
        <v>#NAME?</v>
      </c>
      <c r="I31" s="152"/>
      <c r="J31" s="153"/>
      <c r="K31" s="154"/>
      <c r="L31" s="155"/>
      <c r="M31" s="153"/>
      <c r="N31" s="154"/>
      <c r="O31" s="155"/>
      <c r="P31" s="27" t="s">
        <v>186</v>
      </c>
      <c r="Q31" s="28" t="n">
        <v>1</v>
      </c>
      <c r="R31" s="66" t="e">
        <f aca="false">IF($Q$2-(INT(20*($B$23+$F$23+$I$23)/$W$9)*5)&lt;0,$Q$2-(INT(20*($B$23+$F$23+$I$23)/$W$9)*5),0)+VLOOKUP($Y$18,Armure,2,FALSE())*3</f>
        <v>#NAME?</v>
      </c>
      <c r="S31" s="63"/>
      <c r="T31" s="31" t="e">
        <f aca="false">IF(Q31=0,-25+Q$24+R31+S31,Q31*5+Q$24+R31+S31)</f>
        <v>#NAME?</v>
      </c>
      <c r="U31" s="27" t="s">
        <v>177</v>
      </c>
      <c r="V31" s="28" t="n">
        <v>2</v>
      </c>
      <c r="W31" s="62"/>
      <c r="X31" s="63"/>
      <c r="Y31" s="31" t="e">
        <f aca="false">IF(V31=0,-25+X31+V$24,V31*5+X31+V$24)</f>
        <v>#NAME?</v>
      </c>
      <c r="Z31" s="65"/>
      <c r="AA31" s="28" t="n">
        <v>0</v>
      </c>
      <c r="AB31" s="62"/>
      <c r="AC31" s="63"/>
      <c r="AD31" s="31" t="e">
        <f aca="false">IF(AA31=0,-25+AA$24+AC31,AA31*5+AC31+AA$24)</f>
        <v>#NAME?</v>
      </c>
      <c r="AE31" s="114" t="s">
        <v>178</v>
      </c>
      <c r="AF31" s="127" t="n">
        <v>0</v>
      </c>
      <c r="AG31" s="127" t="n">
        <v>10</v>
      </c>
      <c r="AH31" s="127" t="n">
        <v>10</v>
      </c>
      <c r="AI31" s="127" t="n">
        <v>5</v>
      </c>
      <c r="AJ31" s="127" t="n">
        <v>10</v>
      </c>
      <c r="AK31" s="127" t="n">
        <v>0</v>
      </c>
      <c r="AL31" s="127" t="n">
        <v>10</v>
      </c>
      <c r="AM31" s="127" t="n">
        <v>100</v>
      </c>
      <c r="AN31" s="127" t="n">
        <f aca="false">10-SUM(AF31:AJ31)/5</f>
        <v>3</v>
      </c>
      <c r="AO31" s="127" t="n">
        <v>4</v>
      </c>
      <c r="AP31" s="115" t="s">
        <v>148</v>
      </c>
      <c r="AQ31" s="115" t="s">
        <v>179</v>
      </c>
      <c r="AR31" s="115" t="s">
        <v>136</v>
      </c>
      <c r="AS31" s="118" t="s">
        <v>120</v>
      </c>
      <c r="AT31" s="0" t="s">
        <v>180</v>
      </c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2"/>
    </row>
    <row r="32" customFormat="false" ht="14.65" hidden="false" customHeight="false" outlineLevel="0" collapsed="false">
      <c r="A32" s="153" t="s">
        <v>349</v>
      </c>
      <c r="B32" s="154" t="n">
        <v>0</v>
      </c>
      <c r="C32" s="155" t="n">
        <v>5</v>
      </c>
      <c r="D32" s="153"/>
      <c r="E32" s="154"/>
      <c r="F32" s="155"/>
      <c r="G32" s="44" t="s">
        <v>108</v>
      </c>
      <c r="H32" s="156" t="e">
        <f aca="false">Q3+VLOOKUP(INDEX(Liste_races,$W$3),Race,9,FALSE())</f>
        <v>#NAME?</v>
      </c>
      <c r="I32" s="156"/>
      <c r="J32" s="153"/>
      <c r="K32" s="154"/>
      <c r="L32" s="155"/>
      <c r="M32" s="153"/>
      <c r="N32" s="154"/>
      <c r="O32" s="155"/>
      <c r="P32" s="27" t="s">
        <v>195</v>
      </c>
      <c r="Q32" s="28" t="n">
        <v>1</v>
      </c>
      <c r="R32" s="66" t="e">
        <f aca="false">IF($Q$2-(INT(20*($B$23+$F$23+$I$23)/$W$9)*5)&lt;0,$Q$2-(INT(20*($B$23+$F$23+$I$23)/$W$9)*5),0)+VLOOKUP($Y$18,Armure,2,FALSE())</f>
        <v>#NAME?</v>
      </c>
      <c r="S32" s="63"/>
      <c r="T32" s="31" t="e">
        <f aca="false">IF(Q32=0,-25+Q$24+R32+S32,Q32*5+Q$24+R32+S32)</f>
        <v>#NAME?</v>
      </c>
      <c r="U32" s="27" t="s">
        <v>187</v>
      </c>
      <c r="V32" s="28" t="n">
        <v>10</v>
      </c>
      <c r="W32" s="62"/>
      <c r="X32" s="63" t="n">
        <v>20</v>
      </c>
      <c r="Y32" s="31" t="e">
        <f aca="false">IF(V32=0,-25+X32+V$24,V32*5+X32+V$24)</f>
        <v>#NAME?</v>
      </c>
      <c r="Z32" s="65"/>
      <c r="AA32" s="28" t="n">
        <v>0</v>
      </c>
      <c r="AB32" s="62"/>
      <c r="AC32" s="63"/>
      <c r="AD32" s="31" t="e">
        <f aca="false">IF(AA32=0,-25+AA$24+AC32,AA32*5+AC32+AA$24)</f>
        <v>#NAME?</v>
      </c>
      <c r="AE32" s="114" t="s">
        <v>184</v>
      </c>
      <c r="AF32" s="117" t="n">
        <v>1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27" t="n">
        <f aca="false">10-SUM(AF32:AJ32)/5</f>
        <v>8</v>
      </c>
      <c r="AO32" s="117" t="n">
        <v>2</v>
      </c>
      <c r="AP32" s="115" t="s">
        <v>148</v>
      </c>
      <c r="AQ32" s="115" t="s">
        <v>179</v>
      </c>
      <c r="AR32" s="115" t="s">
        <v>136</v>
      </c>
      <c r="AS32" s="135" t="s">
        <v>151</v>
      </c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2"/>
    </row>
    <row r="33" customFormat="false" ht="14.65" hidden="false" customHeight="false" outlineLevel="0" collapsed="false">
      <c r="A33" s="153" t="s">
        <v>350</v>
      </c>
      <c r="B33" s="154" t="n">
        <v>0</v>
      </c>
      <c r="C33" s="155" t="n">
        <v>3</v>
      </c>
      <c r="D33" s="153"/>
      <c r="E33" s="154"/>
      <c r="F33" s="155"/>
      <c r="G33" s="157" t="s">
        <v>185</v>
      </c>
      <c r="H33" s="143" t="n">
        <f aca="false">AD3+AD24</f>
        <v>2</v>
      </c>
      <c r="I33" s="143"/>
      <c r="J33" s="153"/>
      <c r="K33" s="154"/>
      <c r="L33" s="155"/>
      <c r="M33" s="153"/>
      <c r="N33" s="154"/>
      <c r="O33" s="155"/>
      <c r="P33" s="27"/>
      <c r="Q33" s="28" t="n">
        <v>0</v>
      </c>
      <c r="R33" s="66" t="e">
        <f aca="false">IF($Q$2-(INT(20*($B$23+$F$23+$I$23)/$W$9)*5)&lt;0,$Q$2-(INT(20*($B$23+$F$23+$I$23)/$W$9)*5),0)+VLOOKUP($Y$18,Armure,2,FALSE())</f>
        <v>#NAME?</v>
      </c>
      <c r="S33" s="63"/>
      <c r="T33" s="31" t="e">
        <f aca="false">IF(Q33=0,-25+Q$24+R33+S33,Q33*5+Q$24+R33+S33)</f>
        <v>#NAME?</v>
      </c>
      <c r="U33" s="27"/>
      <c r="V33" s="28" t="n">
        <v>0</v>
      </c>
      <c r="W33" s="62"/>
      <c r="X33" s="63"/>
      <c r="Y33" s="31" t="e">
        <f aca="false">IF(V33=0,-25+X33+V$24,V33*5+X33+V$24)</f>
        <v>#NAME?</v>
      </c>
      <c r="Z33" s="65"/>
      <c r="AA33" s="28" t="n">
        <v>0</v>
      </c>
      <c r="AB33" s="62"/>
      <c r="AC33" s="63"/>
      <c r="AD33" s="31" t="e">
        <f aca="false">IF(AA33=0,-25+AA$24+AC33,AA33*5+AC33+AA$24)</f>
        <v>#NAME?</v>
      </c>
      <c r="AE33" s="114" t="s">
        <v>188</v>
      </c>
      <c r="AF33" s="127" t="n">
        <v>0</v>
      </c>
      <c r="AG33" s="127" t="n">
        <v>5</v>
      </c>
      <c r="AH33" s="127" t="n">
        <v>0</v>
      </c>
      <c r="AI33" s="127" t="n">
        <v>0</v>
      </c>
      <c r="AJ33" s="127" t="n">
        <v>0</v>
      </c>
      <c r="AK33" s="127" t="n">
        <v>0</v>
      </c>
      <c r="AL33" s="127" t="n">
        <v>0</v>
      </c>
      <c r="AM33" s="127" t="n">
        <v>10</v>
      </c>
      <c r="AN33" s="127" t="n">
        <f aca="false">10-SUM(AF33:AJ33)/5</f>
        <v>9</v>
      </c>
      <c r="AO33" s="117" t="n">
        <v>2</v>
      </c>
      <c r="AP33" s="115" t="s">
        <v>189</v>
      </c>
      <c r="AQ33" s="115" t="s">
        <v>190</v>
      </c>
      <c r="AR33" s="115" t="s">
        <v>191</v>
      </c>
      <c r="AS33" s="118" t="s">
        <v>192</v>
      </c>
      <c r="AT33" s="0" t="s">
        <v>193</v>
      </c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2"/>
    </row>
    <row r="34" customFormat="false" ht="14.65" hidden="false" customHeight="false" outlineLevel="0" collapsed="false">
      <c r="A34" s="153" t="s">
        <v>351</v>
      </c>
      <c r="B34" s="154" t="n">
        <v>0</v>
      </c>
      <c r="C34" s="155" t="n">
        <v>4</v>
      </c>
      <c r="D34" s="153"/>
      <c r="E34" s="154"/>
      <c r="F34" s="155"/>
      <c r="G34" s="158" t="s">
        <v>194</v>
      </c>
      <c r="H34" s="159" t="e">
        <f aca="false">IF(AA3&lt;0,0,IF(X12&lt;0,0,ROUND(AA3*X12/1000,0)))</f>
        <v>#NAME?</v>
      </c>
      <c r="I34" s="159"/>
      <c r="J34" s="153"/>
      <c r="K34" s="154"/>
      <c r="L34" s="155"/>
      <c r="M34" s="153"/>
      <c r="N34" s="154"/>
      <c r="O34" s="155"/>
      <c r="P34" s="27"/>
      <c r="Q34" s="28" t="n">
        <v>0</v>
      </c>
      <c r="R34" s="66" t="e">
        <f aca="false">IF($Q$2-(INT(20*($B$23+$F$23+$I$23)/$W$9)*5)&lt;0,$Q$2-(INT(20*($B$23+$F$23+$I$23)/$W$9)*5),0)+VLOOKUP($Y$18,Armure,2,FALSE())</f>
        <v>#NAME?</v>
      </c>
      <c r="S34" s="63"/>
      <c r="T34" s="31" t="e">
        <f aca="false">IF(Q34=0,-25+Q$24+R34+S34,Q34*5+Q$24+R34+S34)</f>
        <v>#NAME?</v>
      </c>
      <c r="U34" s="27"/>
      <c r="V34" s="28" t="n">
        <v>0</v>
      </c>
      <c r="W34" s="62"/>
      <c r="X34" s="63"/>
      <c r="Y34" s="31" t="e">
        <f aca="false">IF(V34=0,-25+X34+V$24,V34*5+X34+V$24)</f>
        <v>#NAME?</v>
      </c>
      <c r="Z34" s="65"/>
      <c r="AA34" s="28" t="n">
        <v>0</v>
      </c>
      <c r="AB34" s="62"/>
      <c r="AC34" s="63"/>
      <c r="AD34" s="31" t="e">
        <f aca="false">IF(AA34=0,-25+AA$24+AC34,AA34*5+AC34+AA$24)</f>
        <v>#NAME?</v>
      </c>
      <c r="AE34" s="114" t="s">
        <v>197</v>
      </c>
      <c r="AF34" s="127" t="n">
        <v>-10</v>
      </c>
      <c r="AG34" s="127" t="n">
        <v>10</v>
      </c>
      <c r="AH34" s="127" t="n">
        <v>-10</v>
      </c>
      <c r="AI34" s="127" t="n">
        <v>0</v>
      </c>
      <c r="AJ34" s="127" t="n">
        <v>5</v>
      </c>
      <c r="AK34" s="127" t="n">
        <v>50</v>
      </c>
      <c r="AL34" s="127" t="n">
        <v>50</v>
      </c>
      <c r="AM34" s="127" t="n">
        <v>20</v>
      </c>
      <c r="AN34" s="127" t="n">
        <f aca="false">10-SUM(AF34:AJ34)/5</f>
        <v>11</v>
      </c>
      <c r="AO34" s="117" t="n">
        <v>2</v>
      </c>
      <c r="AP34" s="115" t="s">
        <v>198</v>
      </c>
      <c r="AQ34" s="115" t="s">
        <v>199</v>
      </c>
      <c r="AR34" s="115" t="s">
        <v>200</v>
      </c>
      <c r="AS34" s="135" t="s">
        <v>201</v>
      </c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2"/>
    </row>
    <row r="35" customFormat="false" ht="14.65" hidden="false" customHeight="false" outlineLevel="0" collapsed="false">
      <c r="A35" s="181"/>
      <c r="B35" s="154"/>
      <c r="C35" s="155"/>
      <c r="D35" s="153"/>
      <c r="E35" s="154"/>
      <c r="F35" s="155"/>
      <c r="G35" s="160" t="s">
        <v>202</v>
      </c>
      <c r="H35" s="161" t="s">
        <v>24</v>
      </c>
      <c r="I35" s="161"/>
      <c r="J35" s="153"/>
      <c r="K35" s="154"/>
      <c r="L35" s="155"/>
      <c r="M35" s="153"/>
      <c r="N35" s="154"/>
      <c r="O35" s="155"/>
      <c r="P35" s="27"/>
      <c r="Q35" s="28" t="n">
        <v>0</v>
      </c>
      <c r="R35" s="66" t="e">
        <f aca="false">IF($Q$2-(INT(20*($B$23+$F$23+$I$23)/$W$9)*5)&lt;0,$Q$2-(INT(20*($B$23+$F$23+$I$23)/$W$9)*5),0)+VLOOKUP($Y$18,Armure,2,FALSE())</f>
        <v>#NAME?</v>
      </c>
      <c r="S35" s="63"/>
      <c r="T35" s="31" t="e">
        <f aca="false">IF(Q35=0,-25+Q$24+R35+S35,Q35*5+Q$24+R35+S35)</f>
        <v>#NAME?</v>
      </c>
      <c r="U35" s="27"/>
      <c r="V35" s="28" t="n">
        <v>0</v>
      </c>
      <c r="W35" s="62"/>
      <c r="X35" s="63"/>
      <c r="Y35" s="31" t="e">
        <f aca="false">IF(V35=0,-25+X35+V$24,V35*5+X35+V$24)</f>
        <v>#NAME?</v>
      </c>
      <c r="Z35" s="65"/>
      <c r="AA35" s="28" t="n">
        <v>0</v>
      </c>
      <c r="AB35" s="62"/>
      <c r="AC35" s="63"/>
      <c r="AD35" s="31" t="e">
        <f aca="false">IF(AA35=0,-25+AA$24+AC35,AA35*5+AC35+AA$24)</f>
        <v>#NAME?</v>
      </c>
      <c r="AE35" s="114" t="s">
        <v>205</v>
      </c>
      <c r="AF35" s="127" t="n">
        <v>0</v>
      </c>
      <c r="AG35" s="127" t="n">
        <v>0</v>
      </c>
      <c r="AH35" s="127" t="n">
        <v>0</v>
      </c>
      <c r="AI35" s="127" t="n">
        <v>0</v>
      </c>
      <c r="AJ35" s="127" t="n">
        <v>0</v>
      </c>
      <c r="AK35" s="127" t="n">
        <v>0</v>
      </c>
      <c r="AL35" s="127" t="n">
        <v>0</v>
      </c>
      <c r="AM35" s="127" t="n">
        <v>0</v>
      </c>
      <c r="AN35" s="127" t="n">
        <f aca="false">10-SUM(AF35:AJ35)/5</f>
        <v>10</v>
      </c>
      <c r="AO35" s="117" t="n">
        <v>2</v>
      </c>
      <c r="AP35" s="115" t="s">
        <v>149</v>
      </c>
      <c r="AQ35" s="115" t="s">
        <v>206</v>
      </c>
      <c r="AR35" s="115" t="s">
        <v>207</v>
      </c>
      <c r="AS35" s="118" t="s">
        <v>121</v>
      </c>
      <c r="AT35" s="0" t="s">
        <v>208</v>
      </c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2"/>
    </row>
    <row r="36" customFormat="false" ht="14.65" hidden="false" customHeight="false" outlineLevel="0" collapsed="false">
      <c r="A36" s="153"/>
      <c r="B36" s="154"/>
      <c r="C36" s="155"/>
      <c r="D36" s="153"/>
      <c r="E36" s="154"/>
      <c r="F36" s="155"/>
      <c r="G36" s="162" t="s">
        <v>209</v>
      </c>
      <c r="H36" s="163" t="n">
        <f aca="false">IF($H$33&gt;5,"/",0)</f>
        <v>0</v>
      </c>
      <c r="I36" s="163"/>
      <c r="J36" s="153"/>
      <c r="K36" s="154"/>
      <c r="L36" s="155"/>
      <c r="M36" s="153"/>
      <c r="N36" s="154"/>
      <c r="O36" s="155"/>
      <c r="P36" s="27"/>
      <c r="Q36" s="28" t="n">
        <v>0</v>
      </c>
      <c r="R36" s="66" t="e">
        <f aca="false">IF($Q$2-(INT(20*($B$23+$F$23+$I$23)/$W$9)*5)&lt;0,$Q$2-(INT(20*($B$23+$F$23+$I$23)/$W$9)*5),0)+VLOOKUP($Y$18,Armure,2,FALSE())</f>
        <v>#NAME?</v>
      </c>
      <c r="S36" s="63"/>
      <c r="T36" s="31" t="e">
        <f aca="false">IF(Q36=0,-25+Q$24+R36+S36,Q36*5+Q$24+R36+S36)</f>
        <v>#NAME?</v>
      </c>
      <c r="U36" s="27"/>
      <c r="V36" s="28" t="n">
        <v>0</v>
      </c>
      <c r="W36" s="62"/>
      <c r="X36" s="63"/>
      <c r="Y36" s="31" t="e">
        <f aca="false">IF(V36=0,-25+X36+V$24,V36*5+X36+V$24)</f>
        <v>#NAME?</v>
      </c>
      <c r="Z36" s="27"/>
      <c r="AA36" s="28" t="n">
        <v>0</v>
      </c>
      <c r="AB36" s="62"/>
      <c r="AC36" s="63"/>
      <c r="AD36" s="31" t="e">
        <f aca="false">IF(AA36=0,-25+AA$24+AC36,AA36*5+AC36+AA$24)</f>
        <v>#NAME?</v>
      </c>
      <c r="AE36" s="114" t="s">
        <v>212</v>
      </c>
      <c r="AF36" s="117" t="n">
        <v>0</v>
      </c>
      <c r="AG36" s="117" t="n">
        <v>5</v>
      </c>
      <c r="AH36" s="117" t="n">
        <v>5</v>
      </c>
      <c r="AI36" s="117" t="n">
        <v>0</v>
      </c>
      <c r="AJ36" s="117" t="n">
        <v>5</v>
      </c>
      <c r="AK36" s="117" t="n">
        <v>0</v>
      </c>
      <c r="AL36" s="117" t="n">
        <v>0</v>
      </c>
      <c r="AM36" s="117" t="n">
        <v>0</v>
      </c>
      <c r="AN36" s="127" t="n">
        <f aca="false">10-SUM(AF36:AJ36)/5</f>
        <v>7</v>
      </c>
      <c r="AO36" s="117" t="n">
        <v>3</v>
      </c>
      <c r="AP36" s="115" t="s">
        <v>179</v>
      </c>
      <c r="AQ36" s="115" t="s">
        <v>189</v>
      </c>
      <c r="AR36" s="115" t="s">
        <v>213</v>
      </c>
      <c r="AS36" s="118" t="s">
        <v>137</v>
      </c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2"/>
    </row>
    <row r="37" customFormat="false" ht="14.65" hidden="false" customHeight="false" outlineLevel="0" collapsed="false">
      <c r="A37" s="153"/>
      <c r="B37" s="154"/>
      <c r="C37" s="155"/>
      <c r="D37" s="153"/>
      <c r="E37" s="154"/>
      <c r="F37" s="155"/>
      <c r="G37" s="160" t="s">
        <v>214</v>
      </c>
      <c r="H37" s="161" t="n">
        <f aca="false">IF($H$33&gt;5,10,0)</f>
        <v>0</v>
      </c>
      <c r="I37" s="161"/>
      <c r="J37" s="153"/>
      <c r="K37" s="154"/>
      <c r="L37" s="155"/>
      <c r="M37" s="153"/>
      <c r="N37" s="154"/>
      <c r="O37" s="155"/>
      <c r="P37" s="27"/>
      <c r="Q37" s="28" t="n">
        <v>0</v>
      </c>
      <c r="R37" s="66" t="e">
        <f aca="false">IF($Q$2-(INT(20*($B$23+$F$23+$I$23)/$W$9)*5)&lt;0,$Q$2-(INT(20*($B$23+$F$23+$I$23)/$W$9)*5),0)+VLOOKUP($Y$18,Armure,2,FALSE())</f>
        <v>#NAME?</v>
      </c>
      <c r="S37" s="63"/>
      <c r="T37" s="31" t="e">
        <f aca="false">IF(Q37=0,-25+Q$24+R37+S37,Q37*5+Q$24+R37+S37)</f>
        <v>#NAME?</v>
      </c>
      <c r="U37" s="27"/>
      <c r="V37" s="28" t="n">
        <v>0</v>
      </c>
      <c r="W37" s="62"/>
      <c r="X37" s="63"/>
      <c r="Y37" s="31" t="e">
        <f aca="false">IF(V37=0,-25+X37+V$24,V37*5+X37+V$24)</f>
        <v>#NAME?</v>
      </c>
      <c r="Z37" s="27"/>
      <c r="AA37" s="28" t="n">
        <v>0</v>
      </c>
      <c r="AB37" s="62"/>
      <c r="AC37" s="63"/>
      <c r="AD37" s="31" t="e">
        <f aca="false">IF(AA37=0,-25+AA$24+AC37,AA37*5+AC37+AA$24)</f>
        <v>#NAME?</v>
      </c>
      <c r="AE37" s="114" t="s">
        <v>217</v>
      </c>
      <c r="AF37" s="116" t="n">
        <v>5</v>
      </c>
      <c r="AG37" s="116" t="n">
        <v>0</v>
      </c>
      <c r="AH37" s="116" t="n">
        <v>0</v>
      </c>
      <c r="AI37" s="116" t="n">
        <v>0</v>
      </c>
      <c r="AJ37" s="116" t="n">
        <v>5</v>
      </c>
      <c r="AK37" s="116" t="n">
        <v>0</v>
      </c>
      <c r="AL37" s="116" t="n">
        <v>0</v>
      </c>
      <c r="AM37" s="116" t="n">
        <v>10</v>
      </c>
      <c r="AN37" s="127" t="n">
        <f aca="false">10-SUM(AF37:AJ37)/5</f>
        <v>8</v>
      </c>
      <c r="AO37" s="117" t="n">
        <v>2</v>
      </c>
      <c r="AP37" s="115" t="s">
        <v>189</v>
      </c>
      <c r="AQ37" s="115" t="s">
        <v>119</v>
      </c>
      <c r="AR37" s="115" t="s">
        <v>158</v>
      </c>
      <c r="AS37" s="118" t="s">
        <v>137</v>
      </c>
      <c r="AT37" s="51" t="s">
        <v>218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2"/>
    </row>
    <row r="38" customFormat="false" ht="14.65" hidden="false" customHeight="false" outlineLevel="0" collapsed="false">
      <c r="A38" s="153"/>
      <c r="B38" s="154"/>
      <c r="C38" s="155"/>
      <c r="D38" s="153"/>
      <c r="E38" s="154"/>
      <c r="F38" s="155"/>
      <c r="G38" s="162" t="s">
        <v>219</v>
      </c>
      <c r="H38" s="163" t="n">
        <f aca="false">IF($H$33&gt;2,IF($H$33&lt;6,10,20),0)</f>
        <v>0</v>
      </c>
      <c r="I38" s="163"/>
      <c r="J38" s="153"/>
      <c r="K38" s="154"/>
      <c r="L38" s="155"/>
      <c r="M38" s="153"/>
      <c r="N38" s="154"/>
      <c r="O38" s="155"/>
      <c r="P38" s="27"/>
      <c r="Q38" s="28" t="n">
        <v>0</v>
      </c>
      <c r="R38" s="66" t="e">
        <f aca="false">IF($Q$2-(INT(20*($B$23+$F$23+$I$23)/$W$9)*5)&lt;0,$Q$2-(INT(20*($B$23+$F$23+$I$23)/$W$9)*5),0)+VLOOKUP($Y$18,Armure,2,FALSE())</f>
        <v>#NAME?</v>
      </c>
      <c r="S38" s="63"/>
      <c r="T38" s="31" t="e">
        <f aca="false">IF(Q38=0,-25+Q$24+R38+S38,Q38*5+Q$24+R38+S38)</f>
        <v>#NAME?</v>
      </c>
      <c r="U38" s="27"/>
      <c r="V38" s="28" t="n">
        <v>0</v>
      </c>
      <c r="W38" s="62"/>
      <c r="X38" s="63"/>
      <c r="Y38" s="31" t="e">
        <f aca="false">IF(V38=0,-25+X38+V$24,V38*5+X38+V$24)</f>
        <v>#NAME?</v>
      </c>
      <c r="Z38" s="27"/>
      <c r="AA38" s="28" t="n">
        <v>0</v>
      </c>
      <c r="AB38" s="62"/>
      <c r="AC38" s="63"/>
      <c r="AD38" s="31" t="e">
        <f aca="false">IF(AA38=0,-25+AA$24+AC38,AA38*5+AC38+AA$24)</f>
        <v>#NAME?</v>
      </c>
      <c r="AE38" s="164" t="s">
        <v>222</v>
      </c>
      <c r="AF38" s="116" t="n">
        <v>10</v>
      </c>
      <c r="AG38" s="116" t="n">
        <v>-5</v>
      </c>
      <c r="AH38" s="116" t="n">
        <v>0</v>
      </c>
      <c r="AI38" s="116" t="n">
        <v>0</v>
      </c>
      <c r="AJ38" s="116" t="n">
        <v>-5</v>
      </c>
      <c r="AK38" s="116" t="n">
        <v>30</v>
      </c>
      <c r="AL38" s="116" t="n">
        <v>20</v>
      </c>
      <c r="AM38" s="116" t="n">
        <v>20</v>
      </c>
      <c r="AN38" s="127" t="n">
        <f aca="false">10-SUM(AF38:AJ38)/5</f>
        <v>10</v>
      </c>
      <c r="AO38" s="165" t="n">
        <v>2</v>
      </c>
      <c r="AP38" s="115" t="s">
        <v>223</v>
      </c>
      <c r="AQ38" s="115" t="s">
        <v>224</v>
      </c>
      <c r="AR38" s="115" t="s">
        <v>151</v>
      </c>
      <c r="AS38" s="118" t="s">
        <v>137</v>
      </c>
      <c r="AT38" s="51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2"/>
    </row>
    <row r="39" customFormat="false" ht="14.65" hidden="false" customHeight="false" outlineLevel="0" collapsed="false">
      <c r="A39" s="153"/>
      <c r="B39" s="154"/>
      <c r="C39" s="155"/>
      <c r="D39" s="153"/>
      <c r="E39" s="154"/>
      <c r="F39" s="155"/>
      <c r="G39" s="160" t="s">
        <v>225</v>
      </c>
      <c r="H39" s="161" t="n">
        <f aca="false">IF($H$33&gt;2,IF($H$33&lt;6,20,30),10)</f>
        <v>10</v>
      </c>
      <c r="I39" s="161"/>
      <c r="J39" s="153"/>
      <c r="K39" s="154"/>
      <c r="L39" s="155"/>
      <c r="M39" s="153"/>
      <c r="N39" s="154"/>
      <c r="O39" s="155"/>
      <c r="P39" s="27"/>
      <c r="Q39" s="28" t="n">
        <v>0</v>
      </c>
      <c r="R39" s="66" t="e">
        <f aca="false">IF($Q$2-(INT(20*($B$23+$F$23+$I$23)/$W$9)*5)&lt;0,$Q$2-(INT(20*($B$23+$F$23+$I$23)/$W$9)*5),0)+VLOOKUP($Y$18,Armure,2,FALSE())</f>
        <v>#NAME?</v>
      </c>
      <c r="S39" s="63"/>
      <c r="T39" s="31" t="e">
        <f aca="false">IF(Q39=0,-25+Q$24+R39+S39,Q39*5+Q$24+R39+S39)</f>
        <v>#NAME?</v>
      </c>
      <c r="U39" s="27"/>
      <c r="V39" s="28" t="n">
        <v>0</v>
      </c>
      <c r="W39" s="62"/>
      <c r="X39" s="63"/>
      <c r="Y39" s="31" t="e">
        <f aca="false">IF(V39=0,-25+X39+V$24,V39*5+X39+V$24)</f>
        <v>#NAME?</v>
      </c>
      <c r="Z39" s="27"/>
      <c r="AA39" s="28" t="n">
        <v>0</v>
      </c>
      <c r="AB39" s="62"/>
      <c r="AC39" s="63"/>
      <c r="AD39" s="31" t="e">
        <f aca="false">IF(AA39=0,-25+AA$24+AC39,AA39*5+AC39+AA$24)</f>
        <v>#NAME?</v>
      </c>
      <c r="AE39" s="114" t="s">
        <v>228</v>
      </c>
      <c r="AF39" s="115" t="n">
        <v>0</v>
      </c>
      <c r="AG39" s="115" t="n">
        <v>0</v>
      </c>
      <c r="AH39" s="115" t="n">
        <v>-5</v>
      </c>
      <c r="AI39" s="115" t="n">
        <v>0</v>
      </c>
      <c r="AJ39" s="115" t="n">
        <v>5</v>
      </c>
      <c r="AK39" s="115" t="n">
        <v>0</v>
      </c>
      <c r="AL39" s="115" t="n">
        <v>5</v>
      </c>
      <c r="AM39" s="115" t="n">
        <v>10</v>
      </c>
      <c r="AN39" s="127" t="n">
        <f aca="false">10-SUM(AF39:AJ39)/5</f>
        <v>10</v>
      </c>
      <c r="AO39" s="117" t="n">
        <v>2</v>
      </c>
      <c r="AP39" s="115" t="s">
        <v>229</v>
      </c>
      <c r="AQ39" s="115" t="s">
        <v>119</v>
      </c>
      <c r="AR39" s="115" t="s">
        <v>151</v>
      </c>
      <c r="AS39" s="118" t="s">
        <v>230</v>
      </c>
      <c r="AT39" s="51" t="s">
        <v>231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2"/>
    </row>
    <row r="40" customFormat="false" ht="14.65" hidden="false" customHeight="false" outlineLevel="0" collapsed="false">
      <c r="A40" s="153"/>
      <c r="B40" s="154"/>
      <c r="C40" s="155"/>
      <c r="D40" s="153"/>
      <c r="E40" s="154"/>
      <c r="F40" s="155"/>
      <c r="G40" s="162" t="s">
        <v>232</v>
      </c>
      <c r="H40" s="163" t="n">
        <f aca="false">IF($H$33&gt;2,IF($H$33&lt;6,20,30),IF($H$33=2,20,IF($H$33=1,10,0)))</f>
        <v>20</v>
      </c>
      <c r="I40" s="163"/>
      <c r="J40" s="153"/>
      <c r="K40" s="154"/>
      <c r="L40" s="155"/>
      <c r="M40" s="153"/>
      <c r="N40" s="154"/>
      <c r="O40" s="155"/>
      <c r="P40" s="27"/>
      <c r="Q40" s="28" t="n">
        <v>0</v>
      </c>
      <c r="R40" s="66" t="e">
        <f aca="false">IF($Q$2-(INT(20*($B$23+$F$23+$I$23)/$W$9)*5)&lt;0,$Q$2-(INT(20*($B$23+$F$23+$I$23)/$W$9)*5),0)+VLOOKUP($Y$18,Armure,2,FALSE())</f>
        <v>#NAME?</v>
      </c>
      <c r="S40" s="63"/>
      <c r="T40" s="31" t="e">
        <f aca="false">IF(Q40=0,-25+Q$24+R40+S40,Q40*5+Q$24+R40+S40)</f>
        <v>#NAME?</v>
      </c>
      <c r="U40" s="27"/>
      <c r="V40" s="28" t="n">
        <v>0</v>
      </c>
      <c r="W40" s="62"/>
      <c r="X40" s="63"/>
      <c r="Y40" s="31" t="e">
        <f aca="false">IF(V40=0,-25+X40+V$24,V40*5+X40+V$24)</f>
        <v>#NAME?</v>
      </c>
      <c r="Z40" s="27"/>
      <c r="AA40" s="28" t="n">
        <v>0</v>
      </c>
      <c r="AB40" s="62"/>
      <c r="AC40" s="63"/>
      <c r="AD40" s="31" t="e">
        <f aca="false">IF(AA40=0,-25+AA$24+AC40,AA40*5+AC40+AA$24)</f>
        <v>#NAME?</v>
      </c>
      <c r="AE40" s="114" t="s">
        <v>234</v>
      </c>
      <c r="AF40" s="116" t="n">
        <v>5</v>
      </c>
      <c r="AG40" s="116" t="n">
        <v>0</v>
      </c>
      <c r="AH40" s="116" t="n">
        <v>5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27" t="n">
        <f aca="false">10-SUM(AF40:AJ40)/5</f>
        <v>8</v>
      </c>
      <c r="AO40" s="117" t="n">
        <v>3</v>
      </c>
      <c r="AP40" s="115" t="s">
        <v>179</v>
      </c>
      <c r="AQ40" s="115" t="s">
        <v>189</v>
      </c>
      <c r="AR40" s="115" t="s">
        <v>136</v>
      </c>
      <c r="AS40" s="118" t="s">
        <v>191</v>
      </c>
      <c r="AT40" s="51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2"/>
    </row>
    <row r="41" customFormat="false" ht="14.65" hidden="false" customHeight="false" outlineLevel="0" collapsed="false">
      <c r="A41" s="166"/>
      <c r="B41" s="167"/>
      <c r="C41" s="168"/>
      <c r="D41" s="166"/>
      <c r="E41" s="167"/>
      <c r="F41" s="168"/>
      <c r="G41" s="160" t="s">
        <v>235</v>
      </c>
      <c r="H41" s="161" t="n">
        <f aca="false">IF($H$33&gt;2,IF($H$33&lt;6,30,40),IF($H$33=2,20,IF($H$33=1,10,5)))</f>
        <v>20</v>
      </c>
      <c r="I41" s="161"/>
      <c r="J41" s="166"/>
      <c r="K41" s="167"/>
      <c r="L41" s="168"/>
      <c r="M41" s="166"/>
      <c r="N41" s="167"/>
      <c r="O41" s="168"/>
      <c r="P41" s="46"/>
      <c r="Q41" s="87" t="n">
        <v>0</v>
      </c>
      <c r="R41" s="88" t="e">
        <f aca="false">IF($Q$2-(INT(20*($B$23+$F$23+$I$23)/$W$9)*5)&lt;0,$Q$2-(INT(20*($B$23+$F$23+$I$23)/$W$9)*5),0)+VLOOKUP($Y$18,Armure,2,FALSE())</f>
        <v>#NAME?</v>
      </c>
      <c r="S41" s="89"/>
      <c r="T41" s="61" t="e">
        <f aca="false">IF(Q41=0,-25+Q$24+R41+S41,Q41*5+Q$24+R41+S41)</f>
        <v>#NAME?</v>
      </c>
      <c r="U41" s="46"/>
      <c r="V41" s="87" t="n">
        <v>0</v>
      </c>
      <c r="W41" s="91"/>
      <c r="X41" s="89"/>
      <c r="Y41" s="61" t="e">
        <f aca="false">IF(V41=0,-25+X41+V$24,V41*5+X41+V$24)</f>
        <v>#NAME?</v>
      </c>
      <c r="Z41" s="46"/>
      <c r="AA41" s="87" t="n">
        <v>0</v>
      </c>
      <c r="AB41" s="91"/>
      <c r="AC41" s="89"/>
      <c r="AD41" s="61" t="e">
        <f aca="false">IF(AA41=0,-25+AA$24+AC41,AA41*5+AC41+AA$24)</f>
        <v>#NAME?</v>
      </c>
      <c r="AE41" s="114" t="s">
        <v>237</v>
      </c>
      <c r="AF41" s="116" t="n">
        <v>0</v>
      </c>
      <c r="AG41" s="116" t="n">
        <v>5</v>
      </c>
      <c r="AH41" s="116" t="n">
        <v>0</v>
      </c>
      <c r="AI41" s="116" t="n">
        <v>0</v>
      </c>
      <c r="AJ41" s="116" t="n">
        <v>5</v>
      </c>
      <c r="AK41" s="116" t="n">
        <v>-5</v>
      </c>
      <c r="AL41" s="116" t="n">
        <v>0</v>
      </c>
      <c r="AM41" s="116" t="n">
        <v>0</v>
      </c>
      <c r="AN41" s="127" t="n">
        <f aca="false">10-SUM(AF41:AJ41)/5</f>
        <v>8</v>
      </c>
      <c r="AO41" s="117" t="n">
        <v>2</v>
      </c>
      <c r="AP41" s="115" t="s">
        <v>118</v>
      </c>
      <c r="AQ41" s="115" t="s">
        <v>119</v>
      </c>
      <c r="AR41" s="115" t="s">
        <v>120</v>
      </c>
      <c r="AS41" s="118" t="s">
        <v>121</v>
      </c>
      <c r="AT41" s="51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2"/>
    </row>
    <row r="42" customFormat="false" ht="14.65" hidden="false" customHeight="false" outlineLevel="0" collapsed="false">
      <c r="A42" s="169" t="s">
        <v>116</v>
      </c>
      <c r="B42" s="170" t="n">
        <f aca="false">SUMPRODUCT(B31:B41,C31:C41)+$H$33*SUM(C31:C41)+(SUMPRODUCT(C31:C41,C31:C41)+SUM(C31:C41))/2</f>
        <v>80</v>
      </c>
      <c r="C42" s="170"/>
      <c r="D42" s="169" t="s">
        <v>116</v>
      </c>
      <c r="E42" s="170" t="n">
        <f aca="false">SUMPRODUCT(E31:E41,F31:F41)+$H$33*SUM(F31:F41)+(SUMPRODUCT(F31:F41,F31:F41)+SUM(F31:F41))/2</f>
        <v>0</v>
      </c>
      <c r="F42" s="170"/>
      <c r="G42" s="171" t="s">
        <v>238</v>
      </c>
      <c r="H42" s="172" t="n">
        <f aca="false">IF($H$33&lt;3,-1,0)</f>
        <v>-1</v>
      </c>
      <c r="I42" s="172"/>
      <c r="J42" s="169" t="s">
        <v>116</v>
      </c>
      <c r="K42" s="170" t="n">
        <f aca="false">SUMPRODUCT(K31:K41,L31:L41)+$H$33*SUM(L31:L41)+(SUMPRODUCT(L31:L41,L31:L41)+SUM(L31:L41))/2</f>
        <v>0</v>
      </c>
      <c r="L42" s="170"/>
      <c r="M42" s="169" t="s">
        <v>116</v>
      </c>
      <c r="N42" s="170" t="n">
        <f aca="false">SUMPRODUCT(N31:N41,O31:O41)+$H$33*SUM(O31:O41)+(SUMPRODUCT(O31:O41,O31:O41)+SUM(O31:O41))/2</f>
        <v>0</v>
      </c>
      <c r="O42" s="170"/>
      <c r="P42" s="92" t="s">
        <v>19</v>
      </c>
      <c r="Q42" s="93" t="n">
        <f aca="false">(Q27*(Q27+1)/2+Q27*T$24)+(Q28*(Q28+1)/2+Q28*T$24)+(Q29*(Q29+1)/2+Q29*T$24)+(Q30*(Q30+1)/2+Q30*T$24)+(Q31*(Q31+1)/2+Q31*T$24)+(Q32*(Q32+1)/2+Q32*T$24)+(Q33*(Q33+1)/2+Q33*T$24)+(Q34*(Q34+1)/2+Q34*T$24)+(Q35*(Q35+1)/2+Q35*T$24)+(Q36*(Q36+1)/2+Q36*T$24)+(Q37*(Q37+1)/2+Q37*T$24)+(Q38*(Q38+1)/2+Q38*T$24)+(Q39*(Q39+1)/2+Q39*T$24)+(Q40*(Q40+1)/2+Q40*T$24)+(Q41*(Q41+1)/2+Q41*T$24)</f>
        <v>92</v>
      </c>
      <c r="R42" s="93"/>
      <c r="S42" s="93"/>
      <c r="T42" s="93"/>
      <c r="U42" s="92" t="s">
        <v>19</v>
      </c>
      <c r="V42" s="93" t="n">
        <f aca="false">(V27*(V27+1)/2+V27*Y$24)+(V28*(V28+1)/2+V28*Y$24)+(V29*(V29+1)/2+V29*Y$24)+(V30*(V30+1)/2+V30*Y$24)+(V31*(V31+1)/2+V31*Y$24)+(V32*(V32+1)/2+V32*Y$24)+(V33*(V33+1)/2+V33*Y$24)+(V34*(V34+1)/2+V34*Y$24)+(V35*(V35+1)/2+V35*Y$24)+(V36*(V36+1)/2+V36*Y$24)+(V37*(V37+1)/2+V37*Y$24)+(V38*(V38+1)/2+V38*Y$24)+(V39*(V39+1)/2+V39*Y$24)+(V40*(V40+1)/2+V40*Y$24)+(V41*(V41+1)/2+V41*Y$24)</f>
        <v>178</v>
      </c>
      <c r="W42" s="93"/>
      <c r="X42" s="93"/>
      <c r="Y42" s="93"/>
      <c r="Z42" s="92" t="s">
        <v>19</v>
      </c>
      <c r="AA42" s="93" t="n">
        <f aca="false">(AA27*(AA27+1)/2+AA27*AD$24)+(AA28*(AA28+1)/2+AA28*AD$24)+(AA29*(AA29+1)/2+AA29*AD$24)+(AA30*(AA30+1)/2+AA30*AD$24)+(AA31*(AA31+1)/2+AA31*AD$24)+(AA32*(AA32+1)/2+AA32*AD$24)+(AA33*(AA33+1)/2+AA33*AD$24)+(AA34*(AA34+1)/2+AA34*AD$24)+(AA35*(AA35+1)/2+AA35*AD$24)+(AA36*(AA36+1)/2+AA36*AD$24)+(AA37*(AA37+1)/2+AA37*AD$24)+(AA38*(AA38+1)/2+AA38*AD$24)+(AA39*(AA39+1)/2+AA39*AD$24)+(AA40*(AA40+1)/2+AA40*AD$24)+(AA41*(AA41+1)/2+AA41*AD$24)</f>
        <v>125</v>
      </c>
      <c r="AB42" s="93"/>
      <c r="AC42" s="93"/>
      <c r="AD42" s="93"/>
      <c r="AE42" s="173" t="s">
        <v>239</v>
      </c>
      <c r="AF42" s="174" t="n">
        <v>0</v>
      </c>
      <c r="AG42" s="174" t="n">
        <v>5</v>
      </c>
      <c r="AH42" s="174" t="n">
        <v>-5</v>
      </c>
      <c r="AI42" s="174" t="n">
        <v>0</v>
      </c>
      <c r="AJ42" s="174" t="n">
        <v>5</v>
      </c>
      <c r="AK42" s="174" t="n">
        <v>0</v>
      </c>
      <c r="AL42" s="174" t="n">
        <v>10</v>
      </c>
      <c r="AM42" s="174" t="n">
        <v>20</v>
      </c>
      <c r="AN42" s="175" t="n">
        <f aca="false">10-SUM(AF42:AJ42)/5</f>
        <v>9</v>
      </c>
      <c r="AO42" s="176" t="n">
        <v>1</v>
      </c>
      <c r="AP42" s="177" t="s">
        <v>223</v>
      </c>
      <c r="AQ42" s="177" t="s">
        <v>240</v>
      </c>
      <c r="AR42" s="177" t="s">
        <v>131</v>
      </c>
      <c r="AS42" s="141" t="s">
        <v>137</v>
      </c>
      <c r="AT42" s="0" t="s">
        <v>241</v>
      </c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2"/>
    </row>
    <row r="44" customFormat="false" ht="14.65" hidden="false" customHeight="false" outlineLevel="0" collapsed="false">
      <c r="A44" s="1" t="s">
        <v>352</v>
      </c>
    </row>
  </sheetData>
  <mergeCells count="50">
    <mergeCell ref="D1:E1"/>
    <mergeCell ref="G1:H1"/>
    <mergeCell ref="J1:K1"/>
    <mergeCell ref="P1:T1"/>
    <mergeCell ref="Z1:AD1"/>
    <mergeCell ref="AT1:BF1"/>
    <mergeCell ref="R3:S3"/>
    <mergeCell ref="AB3:AC3"/>
    <mergeCell ref="P4:T4"/>
    <mergeCell ref="Z4:AD4"/>
    <mergeCell ref="X7:Y7"/>
    <mergeCell ref="Q21:T21"/>
    <mergeCell ref="AA21:AD21"/>
    <mergeCell ref="P22:T22"/>
    <mergeCell ref="U22:Y22"/>
    <mergeCell ref="Z22:AD22"/>
    <mergeCell ref="D23:E23"/>
    <mergeCell ref="G23:H23"/>
    <mergeCell ref="J23:K23"/>
    <mergeCell ref="N23:O23"/>
    <mergeCell ref="A24:C24"/>
    <mergeCell ref="G24:H24"/>
    <mergeCell ref="K24:M24"/>
    <mergeCell ref="R24:S24"/>
    <mergeCell ref="W24:X24"/>
    <mergeCell ref="AB24:AC24"/>
    <mergeCell ref="P25:T25"/>
    <mergeCell ref="U25:Y25"/>
    <mergeCell ref="Z25:AD25"/>
    <mergeCell ref="G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B42:C42"/>
    <mergeCell ref="E42:F42"/>
    <mergeCell ref="H42:I42"/>
    <mergeCell ref="K42:L42"/>
    <mergeCell ref="N42:O42"/>
    <mergeCell ref="Q42:T42"/>
    <mergeCell ref="V42:Y42"/>
    <mergeCell ref="AA42:AD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